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57003"/>
        <c:axId val="56684193"/>
      </c:barChart>
      <c:catAx>
        <c:axId val="6145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4193"/>
        <c:auto val="1"/>
        <c:lblAlgn val="ctr"/>
        <c:lblOffset val="100"/>
        <c:noMultiLvlLbl val="0"/>
      </c:catAx>
      <c:valAx>
        <c:axId val="5668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67062"/>
        <c:axId val="73803627"/>
      </c:barChart>
      <c:catAx>
        <c:axId val="9696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627"/>
        <c:auto val="1"/>
        <c:lblAlgn val="ctr"/>
        <c:lblOffset val="100"/>
        <c:noMultiLvlLbl val="0"/>
      </c:catAx>
      <c:valAx>
        <c:axId val="7380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49655"/>
        <c:axId val="51924392"/>
      </c:barChart>
      <c:catAx>
        <c:axId val="4024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392"/>
        <c:auto val="1"/>
        <c:lblAlgn val="ctr"/>
        <c:lblOffset val="100"/>
        <c:noMultiLvlLbl val="0"/>
      </c:catAx>
      <c:valAx>
        <c:axId val="5192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10443"/>
        <c:axId val="9890019"/>
      </c:barChart>
      <c:catAx>
        <c:axId val="4591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19"/>
        <c:auto val="1"/>
        <c:lblAlgn val="ctr"/>
        <c:lblOffset val="100"/>
        <c:noMultiLvlLbl val="0"/>
      </c:catAx>
      <c:valAx>
        <c:axId val="989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694157"/>
        <c:axId val="96620137"/>
      </c:barChart>
      <c:catAx>
        <c:axId val="7669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137"/>
        <c:auto val="1"/>
        <c:lblAlgn val="ctr"/>
        <c:lblOffset val="100"/>
        <c:noMultiLvlLbl val="0"/>
      </c:catAx>
      <c:valAx>
        <c:axId val="9662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94501"/>
        <c:axId val="49415461"/>
      </c:barChart>
      <c:catAx>
        <c:axId val="1989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5461"/>
        <c:auto val="1"/>
        <c:lblAlgn val="ctr"/>
        <c:lblOffset val="100"/>
        <c:noMultiLvlLbl val="0"/>
      </c:catAx>
      <c:valAx>
        <c:axId val="4941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3527"/>
        <c:axId val="8780487"/>
      </c:barChart>
      <c:catAx>
        <c:axId val="289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87"/>
        <c:auto val="1"/>
        <c:lblAlgn val="ctr"/>
        <c:lblOffset val="100"/>
        <c:noMultiLvlLbl val="0"/>
      </c:catAx>
      <c:valAx>
        <c:axId val="878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66636"/>
        <c:axId val="30515084"/>
      </c:barChart>
      <c:catAx>
        <c:axId val="6216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084"/>
        <c:auto val="1"/>
        <c:lblAlgn val="ctr"/>
        <c:lblOffset val="100"/>
        <c:noMultiLvlLbl val="0"/>
      </c:catAx>
      <c:valAx>
        <c:axId val="3051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31491"/>
        <c:axId val="90062396"/>
      </c:barChart>
      <c:catAx>
        <c:axId val="6633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396"/>
        <c:auto val="1"/>
        <c:lblAlgn val="ctr"/>
        <c:lblOffset val="100"/>
        <c:noMultiLvlLbl val="0"/>
      </c:catAx>
      <c:valAx>
        <c:axId val="9006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73179"/>
        <c:axId val="77627309"/>
      </c:barChart>
      <c:catAx>
        <c:axId val="2237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7309"/>
        <c:auto val="1"/>
        <c:lblAlgn val="ctr"/>
        <c:lblOffset val="100"/>
        <c:noMultiLvlLbl val="0"/>
      </c:catAx>
      <c:valAx>
        <c:axId val="7762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686407"/>
        <c:axId val="9635408"/>
      </c:barChart>
      <c:catAx>
        <c:axId val="9468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408"/>
        <c:auto val="1"/>
        <c:lblAlgn val="ctr"/>
        <c:lblOffset val="100"/>
        <c:noMultiLvlLbl val="0"/>
      </c:catAx>
      <c:valAx>
        <c:axId val="963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32414"/>
        <c:axId val="56696467"/>
      </c:barChart>
      <c:catAx>
        <c:axId val="9753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467"/>
        <c:auto val="1"/>
        <c:lblAlgn val="ctr"/>
        <c:lblOffset val="100"/>
        <c:noMultiLvlLbl val="0"/>
      </c:catAx>
      <c:valAx>
        <c:axId val="5669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68030"/>
        <c:axId val="31942736"/>
      </c:barChart>
      <c:catAx>
        <c:axId val="6896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736"/>
        <c:auto val="1"/>
        <c:lblAlgn val="ctr"/>
        <c:lblOffset val="100"/>
        <c:noMultiLvlLbl val="0"/>
      </c:catAx>
      <c:valAx>
        <c:axId val="3194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05263"/>
        <c:axId val="49036958"/>
      </c:barChart>
      <c:catAx>
        <c:axId val="4580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958"/>
        <c:auto val="1"/>
        <c:lblAlgn val="ctr"/>
        <c:lblOffset val="100"/>
        <c:noMultiLvlLbl val="0"/>
      </c:catAx>
      <c:valAx>
        <c:axId val="4903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8797"/>
        <c:axId val="47895543"/>
      </c:barChart>
      <c:catAx>
        <c:axId val="716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5543"/>
        <c:auto val="1"/>
        <c:lblAlgn val="ctr"/>
        <c:lblOffset val="100"/>
        <c:noMultiLvlLbl val="0"/>
      </c:catAx>
      <c:valAx>
        <c:axId val="4789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92946"/>
        <c:axId val="99228544"/>
      </c:barChart>
      <c:catAx>
        <c:axId val="5409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544"/>
        <c:auto val="1"/>
        <c:lblAlgn val="ctr"/>
        <c:lblOffset val="100"/>
        <c:noMultiLvlLbl val="0"/>
      </c:catAx>
      <c:valAx>
        <c:axId val="9922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63991"/>
        <c:axId val="87700621"/>
      </c:barChart>
      <c:catAx>
        <c:axId val="7316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0621"/>
        <c:auto val="1"/>
        <c:lblAlgn val="ctr"/>
        <c:lblOffset val="100"/>
        <c:noMultiLvlLbl val="0"/>
      </c:catAx>
      <c:valAx>
        <c:axId val="8770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81147"/>
        <c:axId val="28871130"/>
      </c:barChart>
      <c:catAx>
        <c:axId val="8078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130"/>
        <c:auto val="1"/>
        <c:lblAlgn val="ctr"/>
        <c:lblOffset val="100"/>
        <c:noMultiLvlLbl val="0"/>
      </c:catAx>
      <c:valAx>
        <c:axId val="2887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