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6513"/>
        <c:axId val="36177556"/>
      </c:scatterChart>
      <c:valAx>
        <c:axId val="2078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56"/>
        <c:crossesAt val="0"/>
        <c:crossBetween val="midCat"/>
      </c:valAx>
      <c:valAx>
        <c:axId val="3617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7340"/>
        <c:axId val="20192501"/>
      </c:scatterChart>
      <c:valAx>
        <c:axId val="3681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01"/>
        <c:crossesAt val="0"/>
        <c:crossBetween val="midCat"/>
      </c:valAx>
      <c:valAx>
        <c:axId val="2019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00652"/>
        <c:axId val="94157308"/>
      </c:scatterChart>
      <c:valAx>
        <c:axId val="3930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308"/>
        <c:crossesAt val="0"/>
        <c:crossBetween val="midCat"/>
      </c:valAx>
      <c:valAx>
        <c:axId val="9415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6486"/>
        <c:axId val="99829931"/>
      </c:scatterChart>
      <c:valAx>
        <c:axId val="5408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931"/>
        <c:crossesAt val="0"/>
        <c:crossBetween val="midCat"/>
      </c:valAx>
      <c:valAx>
        <c:axId val="9982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