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3699"/>
        <c:axId val="41063764"/>
      </c:scatterChart>
      <c:valAx>
        <c:axId val="7940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64"/>
        <c:crossesAt val="0"/>
        <c:crossBetween val="midCat"/>
      </c:valAx>
      <c:valAx>
        <c:axId val="4106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7793"/>
        <c:axId val="31697315"/>
      </c:scatterChart>
      <c:valAx>
        <c:axId val="376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15"/>
        <c:crossesAt val="0"/>
        <c:crossBetween val="midCat"/>
      </c:valAx>
      <c:valAx>
        <c:axId val="3169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4872"/>
        <c:axId val="33299296"/>
      </c:scatterChart>
      <c:valAx>
        <c:axId val="4680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296"/>
        <c:crossesAt val="0"/>
        <c:crossBetween val="midCat"/>
      </c:valAx>
      <c:valAx>
        <c:axId val="3329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907"/>
        <c:axId val="67751328"/>
      </c:scatterChart>
      <c:valAx>
        <c:axId val="163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328"/>
        <c:crossesAt val="0"/>
        <c:crossBetween val="midCat"/>
      </c:valAx>
      <c:valAx>
        <c:axId val="6775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