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70399"/>
        <c:axId val="35285290"/>
      </c:barChart>
      <c:catAx>
        <c:axId val="4617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290"/>
        <c:auto val="1"/>
        <c:lblAlgn val="ctr"/>
        <c:lblOffset val="100"/>
        <c:noMultiLvlLbl val="0"/>
      </c:catAx>
      <c:valAx>
        <c:axId val="3528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71211"/>
        <c:axId val="65742410"/>
      </c:barChart>
      <c:catAx>
        <c:axId val="6187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410"/>
        <c:auto val="1"/>
        <c:lblAlgn val="ctr"/>
        <c:lblOffset val="100"/>
        <c:noMultiLvlLbl val="0"/>
      </c:catAx>
      <c:valAx>
        <c:axId val="6574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01733"/>
        <c:axId val="97701002"/>
      </c:barChart>
      <c:catAx>
        <c:axId val="9180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002"/>
        <c:auto val="1"/>
        <c:lblAlgn val="ctr"/>
        <c:lblOffset val="100"/>
        <c:noMultiLvlLbl val="0"/>
      </c:catAx>
      <c:valAx>
        <c:axId val="9770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28359"/>
        <c:axId val="58819551"/>
      </c:barChart>
      <c:catAx>
        <c:axId val="6732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551"/>
        <c:auto val="1"/>
        <c:lblAlgn val="ctr"/>
        <c:lblOffset val="100"/>
        <c:noMultiLvlLbl val="0"/>
      </c:catAx>
      <c:valAx>
        <c:axId val="5881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3565"/>
        <c:axId val="43130131"/>
      </c:barChart>
      <c:catAx>
        <c:axId val="324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131"/>
        <c:auto val="1"/>
        <c:lblAlgn val="ctr"/>
        <c:lblOffset val="100"/>
        <c:noMultiLvlLbl val="0"/>
      </c:catAx>
      <c:valAx>
        <c:axId val="4313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50892"/>
        <c:axId val="79339137"/>
      </c:barChart>
      <c:catAx>
        <c:axId val="4955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137"/>
        <c:auto val="1"/>
        <c:lblAlgn val="ctr"/>
        <c:lblOffset val="100"/>
        <c:noMultiLvlLbl val="0"/>
      </c:catAx>
      <c:valAx>
        <c:axId val="7933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10596"/>
        <c:axId val="83045634"/>
      </c:barChart>
      <c:catAx>
        <c:axId val="8261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634"/>
        <c:auto val="1"/>
        <c:lblAlgn val="ctr"/>
        <c:lblOffset val="100"/>
        <c:noMultiLvlLbl val="0"/>
      </c:catAx>
      <c:valAx>
        <c:axId val="8304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04367"/>
        <c:axId val="43298037"/>
      </c:barChart>
      <c:catAx>
        <c:axId val="9330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037"/>
        <c:auto val="1"/>
        <c:lblAlgn val="ctr"/>
        <c:lblOffset val="100"/>
        <c:noMultiLvlLbl val="0"/>
      </c:catAx>
      <c:valAx>
        <c:axId val="4329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50428"/>
        <c:axId val="12444463"/>
      </c:barChart>
      <c:catAx>
        <c:axId val="7915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463"/>
        <c:auto val="1"/>
        <c:lblAlgn val="ctr"/>
        <c:lblOffset val="100"/>
        <c:noMultiLvlLbl val="0"/>
      </c:catAx>
      <c:valAx>
        <c:axId val="1244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03299"/>
        <c:axId val="4300909"/>
      </c:barChart>
      <c:catAx>
        <c:axId val="4330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09"/>
        <c:auto val="1"/>
        <c:lblAlgn val="ctr"/>
        <c:lblOffset val="100"/>
        <c:noMultiLvlLbl val="0"/>
      </c:catAx>
      <c:valAx>
        <c:axId val="430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35416"/>
        <c:axId val="86271181"/>
      </c:barChart>
      <c:catAx>
        <c:axId val="3023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181"/>
        <c:auto val="1"/>
        <c:lblAlgn val="ctr"/>
        <c:lblOffset val="100"/>
        <c:noMultiLvlLbl val="0"/>
      </c:catAx>
      <c:valAx>
        <c:axId val="8627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68011"/>
        <c:axId val="64368304"/>
      </c:barChart>
      <c:catAx>
        <c:axId val="2576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304"/>
        <c:auto val="1"/>
        <c:lblAlgn val="ctr"/>
        <c:lblOffset val="100"/>
        <c:noMultiLvlLbl val="0"/>
      </c:catAx>
      <c:valAx>
        <c:axId val="6436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97342"/>
        <c:axId val="33071733"/>
      </c:barChart>
      <c:catAx>
        <c:axId val="5049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733"/>
        <c:auto val="1"/>
        <c:lblAlgn val="ctr"/>
        <c:lblOffset val="100"/>
        <c:noMultiLvlLbl val="0"/>
      </c:catAx>
      <c:valAx>
        <c:axId val="3307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60917"/>
        <c:axId val="57382981"/>
      </c:barChart>
      <c:catAx>
        <c:axId val="9446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981"/>
        <c:auto val="1"/>
        <c:lblAlgn val="ctr"/>
        <c:lblOffset val="100"/>
        <c:noMultiLvlLbl val="0"/>
      </c:catAx>
      <c:valAx>
        <c:axId val="5738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74323"/>
        <c:axId val="59745414"/>
      </c:barChart>
      <c:catAx>
        <c:axId val="5577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414"/>
        <c:auto val="1"/>
        <c:lblAlgn val="ctr"/>
        <c:lblOffset val="100"/>
        <c:noMultiLvlLbl val="0"/>
      </c:catAx>
      <c:valAx>
        <c:axId val="5974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32782"/>
        <c:axId val="64517627"/>
      </c:barChart>
      <c:catAx>
        <c:axId val="2903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627"/>
        <c:auto val="1"/>
        <c:lblAlgn val="ctr"/>
        <c:lblOffset val="100"/>
        <c:noMultiLvlLbl val="0"/>
      </c:catAx>
      <c:valAx>
        <c:axId val="6451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99410"/>
        <c:axId val="98883669"/>
      </c:barChart>
      <c:catAx>
        <c:axId val="6559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669"/>
        <c:auto val="1"/>
        <c:lblAlgn val="ctr"/>
        <c:lblOffset val="100"/>
        <c:noMultiLvlLbl val="0"/>
      </c:catAx>
      <c:valAx>
        <c:axId val="9888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05167"/>
        <c:axId val="38680469"/>
      </c:barChart>
      <c:catAx>
        <c:axId val="1930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469"/>
        <c:auto val="1"/>
        <c:lblAlgn val="ctr"/>
        <c:lblOffset val="100"/>
        <c:noMultiLvlLbl val="0"/>
      </c:catAx>
      <c:valAx>
        <c:axId val="3868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