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6820"/>
        <c:axId val="52653000"/>
      </c:scatterChart>
      <c:valAx>
        <c:axId val="2619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000"/>
        <c:crossesAt val="0"/>
        <c:crossBetween val="midCat"/>
      </c:valAx>
      <c:valAx>
        <c:axId val="5265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31417"/>
        <c:axId val="35228493"/>
      </c:scatterChart>
      <c:valAx>
        <c:axId val="9623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493"/>
        <c:crossesAt val="0"/>
        <c:crossBetween val="midCat"/>
      </c:valAx>
      <c:valAx>
        <c:axId val="3522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62896"/>
        <c:axId val="39346820"/>
      </c:scatterChart>
      <c:valAx>
        <c:axId val="9106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820"/>
        <c:crossesAt val="0"/>
        <c:crossBetween val="midCat"/>
      </c:valAx>
      <c:valAx>
        <c:axId val="3934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76364"/>
        <c:axId val="70874641"/>
      </c:scatterChart>
      <c:valAx>
        <c:axId val="9077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641"/>
        <c:crossesAt val="0"/>
        <c:crossBetween val="midCat"/>
      </c:valAx>
      <c:valAx>
        <c:axId val="7087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