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33726"/>
        <c:axId val="93454889"/>
      </c:barChart>
      <c:catAx>
        <c:axId val="528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889"/>
        <c:auto val="1"/>
        <c:lblAlgn val="ctr"/>
        <c:lblOffset val="100"/>
        <c:noMultiLvlLbl val="0"/>
      </c:catAx>
      <c:valAx>
        <c:axId val="934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4614"/>
        <c:axId val="49406390"/>
      </c:barChart>
      <c:catAx>
        <c:axId val="96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390"/>
        <c:auto val="1"/>
        <c:lblAlgn val="ctr"/>
        <c:lblOffset val="100"/>
        <c:noMultiLvlLbl val="0"/>
      </c:catAx>
      <c:valAx>
        <c:axId val="494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7295"/>
        <c:axId val="42706203"/>
      </c:barChart>
      <c:catAx>
        <c:axId val="815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203"/>
        <c:auto val="1"/>
        <c:lblAlgn val="ctr"/>
        <c:lblOffset val="100"/>
        <c:noMultiLvlLbl val="0"/>
      </c:catAx>
      <c:valAx>
        <c:axId val="4270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35773"/>
        <c:axId val="66413934"/>
      </c:barChart>
      <c:catAx>
        <c:axId val="164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934"/>
        <c:auto val="1"/>
        <c:lblAlgn val="ctr"/>
        <c:lblOffset val="100"/>
        <c:noMultiLvlLbl val="0"/>
      </c:catAx>
      <c:valAx>
        <c:axId val="6641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18356"/>
        <c:axId val="86021847"/>
      </c:barChart>
      <c:catAx>
        <c:axId val="7091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847"/>
        <c:auto val="1"/>
        <c:lblAlgn val="ctr"/>
        <c:lblOffset val="100"/>
        <c:noMultiLvlLbl val="0"/>
      </c:catAx>
      <c:valAx>
        <c:axId val="860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92103"/>
        <c:axId val="84393907"/>
      </c:barChart>
      <c:catAx>
        <c:axId val="6729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907"/>
        <c:auto val="1"/>
        <c:lblAlgn val="ctr"/>
        <c:lblOffset val="100"/>
        <c:noMultiLvlLbl val="0"/>
      </c:catAx>
      <c:valAx>
        <c:axId val="843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5092"/>
        <c:axId val="60651791"/>
      </c:barChart>
      <c:catAx>
        <c:axId val="1397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791"/>
        <c:auto val="1"/>
        <c:lblAlgn val="ctr"/>
        <c:lblOffset val="100"/>
        <c:noMultiLvlLbl val="0"/>
      </c:catAx>
      <c:valAx>
        <c:axId val="6065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97442"/>
        <c:axId val="70107210"/>
      </c:barChart>
      <c:catAx>
        <c:axId val="5369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210"/>
        <c:auto val="1"/>
        <c:lblAlgn val="ctr"/>
        <c:lblOffset val="100"/>
        <c:noMultiLvlLbl val="0"/>
      </c:catAx>
      <c:valAx>
        <c:axId val="701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59564"/>
        <c:axId val="29740885"/>
      </c:barChart>
      <c:catAx>
        <c:axId val="4555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85"/>
        <c:auto val="1"/>
        <c:lblAlgn val="ctr"/>
        <c:lblOffset val="100"/>
        <c:noMultiLvlLbl val="0"/>
      </c:catAx>
      <c:valAx>
        <c:axId val="2974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86678"/>
        <c:axId val="65970914"/>
      </c:barChart>
      <c:catAx>
        <c:axId val="5928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914"/>
        <c:auto val="1"/>
        <c:lblAlgn val="ctr"/>
        <c:lblOffset val="100"/>
        <c:noMultiLvlLbl val="0"/>
      </c:catAx>
      <c:valAx>
        <c:axId val="659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90276"/>
        <c:axId val="48190925"/>
      </c:barChart>
      <c:catAx>
        <c:axId val="157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925"/>
        <c:auto val="1"/>
        <c:lblAlgn val="ctr"/>
        <c:lblOffset val="100"/>
        <c:noMultiLvlLbl val="0"/>
      </c:catAx>
      <c:valAx>
        <c:axId val="481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4984"/>
        <c:axId val="15729306"/>
      </c:barChart>
      <c:catAx>
        <c:axId val="2236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306"/>
        <c:auto val="1"/>
        <c:lblAlgn val="ctr"/>
        <c:lblOffset val="100"/>
        <c:noMultiLvlLbl val="0"/>
      </c:catAx>
      <c:valAx>
        <c:axId val="157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16292"/>
        <c:axId val="89865968"/>
      </c:barChart>
      <c:catAx>
        <c:axId val="557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968"/>
        <c:auto val="1"/>
        <c:lblAlgn val="ctr"/>
        <c:lblOffset val="100"/>
        <c:noMultiLvlLbl val="0"/>
      </c:catAx>
      <c:valAx>
        <c:axId val="898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83591"/>
        <c:axId val="96808994"/>
      </c:barChart>
      <c:catAx>
        <c:axId val="4998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994"/>
        <c:auto val="1"/>
        <c:lblAlgn val="ctr"/>
        <c:lblOffset val="100"/>
        <c:noMultiLvlLbl val="0"/>
      </c:catAx>
      <c:valAx>
        <c:axId val="968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71755"/>
        <c:axId val="90634438"/>
      </c:barChart>
      <c:catAx>
        <c:axId val="7747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438"/>
        <c:auto val="1"/>
        <c:lblAlgn val="ctr"/>
        <c:lblOffset val="100"/>
        <c:noMultiLvlLbl val="0"/>
      </c:catAx>
      <c:valAx>
        <c:axId val="906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59409"/>
        <c:axId val="71775511"/>
      </c:barChart>
      <c:catAx>
        <c:axId val="730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511"/>
        <c:auto val="1"/>
        <c:lblAlgn val="ctr"/>
        <c:lblOffset val="100"/>
        <c:noMultiLvlLbl val="0"/>
      </c:catAx>
      <c:valAx>
        <c:axId val="717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3369"/>
        <c:axId val="92900578"/>
      </c:barChart>
      <c:catAx>
        <c:axId val="971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578"/>
        <c:auto val="1"/>
        <c:lblAlgn val="ctr"/>
        <c:lblOffset val="100"/>
        <c:noMultiLvlLbl val="0"/>
      </c:catAx>
      <c:valAx>
        <c:axId val="929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86014"/>
        <c:axId val="59920351"/>
      </c:barChart>
      <c:catAx>
        <c:axId val="373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351"/>
        <c:auto val="1"/>
        <c:lblAlgn val="ctr"/>
        <c:lblOffset val="100"/>
        <c:noMultiLvlLbl val="0"/>
      </c:catAx>
      <c:valAx>
        <c:axId val="5992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