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999542"/>
        <c:axId val="42588012"/>
      </c:scatterChart>
      <c:valAx>
        <c:axId val="56999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8012"/>
        <c:crossesAt val="0"/>
        <c:crossBetween val="midCat"/>
      </c:valAx>
      <c:valAx>
        <c:axId val="42588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9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070595"/>
        <c:axId val="50335656"/>
      </c:scatterChart>
      <c:valAx>
        <c:axId val="48070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5656"/>
        <c:crossesAt val="0"/>
        <c:crossBetween val="midCat"/>
      </c:valAx>
      <c:valAx>
        <c:axId val="50335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0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667904"/>
        <c:axId val="24282969"/>
      </c:scatterChart>
      <c:valAx>
        <c:axId val="82667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2969"/>
        <c:crossesAt val="0"/>
        <c:crossBetween val="midCat"/>
      </c:valAx>
      <c:valAx>
        <c:axId val="24282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7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514381"/>
        <c:axId val="63257155"/>
      </c:scatterChart>
      <c:valAx>
        <c:axId val="30514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7155"/>
        <c:crossesAt val="0"/>
        <c:crossBetween val="midCat"/>
      </c:valAx>
      <c:valAx>
        <c:axId val="63257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4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