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634371"/>
        <c:axId val="54569995"/>
      </c:barChart>
      <c:catAx>
        <c:axId val="5163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9995"/>
        <c:auto val="1"/>
        <c:lblAlgn val="ctr"/>
        <c:lblOffset val="100"/>
        <c:noMultiLvlLbl val="0"/>
      </c:catAx>
      <c:valAx>
        <c:axId val="5456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211806"/>
        <c:axId val="10033545"/>
      </c:barChart>
      <c:catAx>
        <c:axId val="5121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3545"/>
        <c:auto val="1"/>
        <c:lblAlgn val="ctr"/>
        <c:lblOffset val="100"/>
        <c:noMultiLvlLbl val="0"/>
      </c:catAx>
      <c:valAx>
        <c:axId val="1003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38627"/>
        <c:axId val="9439384"/>
      </c:barChart>
      <c:catAx>
        <c:axId val="9023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84"/>
        <c:auto val="1"/>
        <c:lblAlgn val="ctr"/>
        <c:lblOffset val="100"/>
        <c:noMultiLvlLbl val="0"/>
      </c:catAx>
      <c:valAx>
        <c:axId val="943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380392"/>
        <c:axId val="79868174"/>
      </c:barChart>
      <c:catAx>
        <c:axId val="3238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8174"/>
        <c:auto val="1"/>
        <c:lblAlgn val="ctr"/>
        <c:lblOffset val="100"/>
        <c:noMultiLvlLbl val="0"/>
      </c:catAx>
      <c:valAx>
        <c:axId val="7986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372864"/>
        <c:axId val="58315679"/>
      </c:barChart>
      <c:catAx>
        <c:axId val="5637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5679"/>
        <c:auto val="1"/>
        <c:lblAlgn val="ctr"/>
        <c:lblOffset val="100"/>
        <c:noMultiLvlLbl val="0"/>
      </c:catAx>
      <c:valAx>
        <c:axId val="5831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48388"/>
        <c:axId val="24813017"/>
      </c:barChart>
      <c:catAx>
        <c:axId val="5254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3017"/>
        <c:auto val="1"/>
        <c:lblAlgn val="ctr"/>
        <c:lblOffset val="100"/>
        <c:noMultiLvlLbl val="0"/>
      </c:catAx>
      <c:valAx>
        <c:axId val="2481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04598"/>
        <c:axId val="9144790"/>
      </c:barChart>
      <c:catAx>
        <c:axId val="7290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790"/>
        <c:auto val="1"/>
        <c:lblAlgn val="ctr"/>
        <c:lblOffset val="100"/>
        <c:noMultiLvlLbl val="0"/>
      </c:catAx>
      <c:valAx>
        <c:axId val="914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994887"/>
        <c:axId val="80026525"/>
      </c:barChart>
      <c:catAx>
        <c:axId val="4299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6525"/>
        <c:auto val="1"/>
        <c:lblAlgn val="ctr"/>
        <c:lblOffset val="100"/>
        <c:noMultiLvlLbl val="0"/>
      </c:catAx>
      <c:valAx>
        <c:axId val="8002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99415"/>
        <c:axId val="1375149"/>
      </c:barChart>
      <c:catAx>
        <c:axId val="5979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149"/>
        <c:auto val="1"/>
        <c:lblAlgn val="ctr"/>
        <c:lblOffset val="100"/>
        <c:noMultiLvlLbl val="0"/>
      </c:catAx>
      <c:valAx>
        <c:axId val="137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25086"/>
        <c:axId val="39066348"/>
      </c:barChart>
      <c:catAx>
        <c:axId val="1832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6348"/>
        <c:auto val="1"/>
        <c:lblAlgn val="ctr"/>
        <c:lblOffset val="100"/>
        <c:noMultiLvlLbl val="0"/>
      </c:catAx>
      <c:valAx>
        <c:axId val="3906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10068"/>
        <c:axId val="31036603"/>
      </c:barChart>
      <c:catAx>
        <c:axId val="7771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6603"/>
        <c:auto val="1"/>
        <c:lblAlgn val="ctr"/>
        <c:lblOffset val="100"/>
        <c:noMultiLvlLbl val="0"/>
      </c:catAx>
      <c:valAx>
        <c:axId val="3103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11829"/>
        <c:axId val="88979652"/>
      </c:barChart>
      <c:catAx>
        <c:axId val="7091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9652"/>
        <c:auto val="1"/>
        <c:lblAlgn val="ctr"/>
        <c:lblOffset val="100"/>
        <c:noMultiLvlLbl val="0"/>
      </c:catAx>
      <c:valAx>
        <c:axId val="8897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880315"/>
        <c:axId val="80252325"/>
      </c:barChart>
      <c:catAx>
        <c:axId val="8588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2325"/>
        <c:auto val="1"/>
        <c:lblAlgn val="ctr"/>
        <c:lblOffset val="100"/>
        <c:noMultiLvlLbl val="0"/>
      </c:catAx>
      <c:valAx>
        <c:axId val="8025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93426"/>
        <c:axId val="28212840"/>
      </c:barChart>
      <c:catAx>
        <c:axId val="259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2840"/>
        <c:auto val="1"/>
        <c:lblAlgn val="ctr"/>
        <c:lblOffset val="100"/>
        <c:noMultiLvlLbl val="0"/>
      </c:catAx>
      <c:valAx>
        <c:axId val="2821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956954"/>
        <c:axId val="57076966"/>
      </c:barChart>
      <c:catAx>
        <c:axId val="1995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966"/>
        <c:auto val="1"/>
        <c:lblAlgn val="ctr"/>
        <c:lblOffset val="100"/>
        <c:noMultiLvlLbl val="0"/>
      </c:catAx>
      <c:valAx>
        <c:axId val="5707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189882"/>
        <c:axId val="70850178"/>
      </c:barChart>
      <c:catAx>
        <c:axId val="1818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0178"/>
        <c:auto val="1"/>
        <c:lblAlgn val="ctr"/>
        <c:lblOffset val="100"/>
        <c:noMultiLvlLbl val="0"/>
      </c:catAx>
      <c:valAx>
        <c:axId val="7085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353099"/>
        <c:axId val="13549716"/>
      </c:barChart>
      <c:catAx>
        <c:axId val="2435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716"/>
        <c:auto val="1"/>
        <c:lblAlgn val="ctr"/>
        <c:lblOffset val="100"/>
        <c:noMultiLvlLbl val="0"/>
      </c:catAx>
      <c:valAx>
        <c:axId val="1354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74255"/>
        <c:axId val="48230708"/>
      </c:barChart>
      <c:catAx>
        <c:axId val="8957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0708"/>
        <c:auto val="1"/>
        <c:lblAlgn val="ctr"/>
        <c:lblOffset val="100"/>
        <c:noMultiLvlLbl val="0"/>
      </c:catAx>
      <c:valAx>
        <c:axId val="4823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