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85240"/>
        <c:axId val="43610676"/>
      </c:scatterChart>
      <c:valAx>
        <c:axId val="5138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676"/>
        <c:crossesAt val="0"/>
        <c:crossBetween val="midCat"/>
      </c:valAx>
      <c:valAx>
        <c:axId val="4361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6503"/>
        <c:axId val="78544744"/>
      </c:scatterChart>
      <c:valAx>
        <c:axId val="7616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744"/>
        <c:crossesAt val="0"/>
        <c:crossBetween val="midCat"/>
      </c:valAx>
      <c:valAx>
        <c:axId val="7854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08288"/>
        <c:axId val="33045437"/>
      </c:scatterChart>
      <c:valAx>
        <c:axId val="7210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437"/>
        <c:crossesAt val="0"/>
        <c:crossBetween val="midCat"/>
      </c:valAx>
      <c:valAx>
        <c:axId val="3304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6253"/>
        <c:axId val="78588907"/>
      </c:scatterChart>
      <c:valAx>
        <c:axId val="914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907"/>
        <c:crossesAt val="0"/>
        <c:crossBetween val="midCat"/>
      </c:valAx>
      <c:valAx>
        <c:axId val="7858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