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50702"/>
        <c:axId val="69075232"/>
      </c:barChart>
      <c:catAx>
        <c:axId val="5965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232"/>
        <c:auto val="1"/>
        <c:lblAlgn val="ctr"/>
        <c:lblOffset val="100"/>
        <c:noMultiLvlLbl val="0"/>
      </c:catAx>
      <c:valAx>
        <c:axId val="6907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57583"/>
        <c:axId val="72630499"/>
      </c:barChart>
      <c:catAx>
        <c:axId val="3785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499"/>
        <c:auto val="1"/>
        <c:lblAlgn val="ctr"/>
        <c:lblOffset val="100"/>
        <c:noMultiLvlLbl val="0"/>
      </c:catAx>
      <c:valAx>
        <c:axId val="7263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04537"/>
        <c:axId val="62295633"/>
      </c:barChart>
      <c:catAx>
        <c:axId val="3810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633"/>
        <c:auto val="1"/>
        <c:lblAlgn val="ctr"/>
        <c:lblOffset val="100"/>
        <c:noMultiLvlLbl val="0"/>
      </c:catAx>
      <c:valAx>
        <c:axId val="6229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89884"/>
        <c:axId val="57280283"/>
      </c:barChart>
      <c:catAx>
        <c:axId val="7498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283"/>
        <c:auto val="1"/>
        <c:lblAlgn val="ctr"/>
        <c:lblOffset val="100"/>
        <c:noMultiLvlLbl val="0"/>
      </c:catAx>
      <c:valAx>
        <c:axId val="5728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40071"/>
        <c:axId val="59965472"/>
      </c:barChart>
      <c:catAx>
        <c:axId val="6684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472"/>
        <c:auto val="1"/>
        <c:lblAlgn val="ctr"/>
        <c:lblOffset val="100"/>
        <c:noMultiLvlLbl val="0"/>
      </c:catAx>
      <c:valAx>
        <c:axId val="5996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36796"/>
        <c:axId val="43787936"/>
      </c:barChart>
      <c:catAx>
        <c:axId val="9553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936"/>
        <c:auto val="1"/>
        <c:lblAlgn val="ctr"/>
        <c:lblOffset val="100"/>
        <c:noMultiLvlLbl val="0"/>
      </c:catAx>
      <c:valAx>
        <c:axId val="4378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50689"/>
        <c:axId val="81291646"/>
      </c:barChart>
      <c:catAx>
        <c:axId val="4755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646"/>
        <c:auto val="1"/>
        <c:lblAlgn val="ctr"/>
        <c:lblOffset val="100"/>
        <c:noMultiLvlLbl val="0"/>
      </c:catAx>
      <c:valAx>
        <c:axId val="8129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2252"/>
        <c:axId val="30402629"/>
      </c:barChart>
      <c:catAx>
        <c:axId val="316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629"/>
        <c:auto val="1"/>
        <c:lblAlgn val="ctr"/>
        <c:lblOffset val="100"/>
        <c:noMultiLvlLbl val="0"/>
      </c:catAx>
      <c:valAx>
        <c:axId val="3040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7686"/>
        <c:axId val="65364858"/>
      </c:barChart>
      <c:catAx>
        <c:axId val="543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858"/>
        <c:auto val="1"/>
        <c:lblAlgn val="ctr"/>
        <c:lblOffset val="100"/>
        <c:noMultiLvlLbl val="0"/>
      </c:catAx>
      <c:valAx>
        <c:axId val="6536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35818"/>
        <c:axId val="27412528"/>
      </c:barChart>
      <c:catAx>
        <c:axId val="7903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528"/>
        <c:auto val="1"/>
        <c:lblAlgn val="ctr"/>
        <c:lblOffset val="100"/>
        <c:noMultiLvlLbl val="0"/>
      </c:catAx>
      <c:valAx>
        <c:axId val="2741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30760"/>
        <c:axId val="62371380"/>
      </c:barChart>
      <c:catAx>
        <c:axId val="6043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380"/>
        <c:auto val="1"/>
        <c:lblAlgn val="ctr"/>
        <c:lblOffset val="100"/>
        <c:noMultiLvlLbl val="0"/>
      </c:catAx>
      <c:valAx>
        <c:axId val="6237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79492"/>
        <c:axId val="8536416"/>
      </c:barChart>
      <c:catAx>
        <c:axId val="5257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16"/>
        <c:auto val="1"/>
        <c:lblAlgn val="ctr"/>
        <c:lblOffset val="100"/>
        <c:noMultiLvlLbl val="0"/>
      </c:catAx>
      <c:valAx>
        <c:axId val="853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86272"/>
        <c:axId val="92789650"/>
      </c:barChart>
      <c:catAx>
        <c:axId val="6688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650"/>
        <c:auto val="1"/>
        <c:lblAlgn val="ctr"/>
        <c:lblOffset val="100"/>
        <c:noMultiLvlLbl val="0"/>
      </c:catAx>
      <c:valAx>
        <c:axId val="9278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44102"/>
        <c:axId val="71775101"/>
      </c:barChart>
      <c:catAx>
        <c:axId val="7644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5101"/>
        <c:auto val="1"/>
        <c:lblAlgn val="ctr"/>
        <c:lblOffset val="100"/>
        <c:noMultiLvlLbl val="0"/>
      </c:catAx>
      <c:valAx>
        <c:axId val="7177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97994"/>
        <c:axId val="18139578"/>
      </c:barChart>
      <c:catAx>
        <c:axId val="9039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578"/>
        <c:auto val="1"/>
        <c:lblAlgn val="ctr"/>
        <c:lblOffset val="100"/>
        <c:noMultiLvlLbl val="0"/>
      </c:catAx>
      <c:valAx>
        <c:axId val="1813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42629"/>
        <c:axId val="91760508"/>
      </c:barChart>
      <c:catAx>
        <c:axId val="2284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508"/>
        <c:auto val="1"/>
        <c:lblAlgn val="ctr"/>
        <c:lblOffset val="100"/>
        <c:noMultiLvlLbl val="0"/>
      </c:catAx>
      <c:valAx>
        <c:axId val="9176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658030"/>
        <c:axId val="56920739"/>
      </c:barChart>
      <c:catAx>
        <c:axId val="3165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739"/>
        <c:auto val="1"/>
        <c:lblAlgn val="ctr"/>
        <c:lblOffset val="100"/>
        <c:noMultiLvlLbl val="0"/>
      </c:catAx>
      <c:valAx>
        <c:axId val="5692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52364"/>
        <c:axId val="35533010"/>
      </c:barChart>
      <c:catAx>
        <c:axId val="7905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010"/>
        <c:auto val="1"/>
        <c:lblAlgn val="ctr"/>
        <c:lblOffset val="100"/>
        <c:noMultiLvlLbl val="0"/>
      </c:catAx>
      <c:valAx>
        <c:axId val="3553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