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23674"/>
        <c:axId val="45193292"/>
      </c:scatterChart>
      <c:valAx>
        <c:axId val="8682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292"/>
        <c:crossesAt val="0"/>
        <c:crossBetween val="midCat"/>
      </c:valAx>
      <c:valAx>
        <c:axId val="4519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57884"/>
        <c:axId val="98121038"/>
      </c:scatterChart>
      <c:valAx>
        <c:axId val="1805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038"/>
        <c:crossesAt val="0"/>
        <c:crossBetween val="midCat"/>
      </c:valAx>
      <c:valAx>
        <c:axId val="9812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78100"/>
        <c:axId val="51297164"/>
      </c:scatterChart>
      <c:valAx>
        <c:axId val="3017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164"/>
        <c:crossesAt val="0"/>
        <c:crossBetween val="midCat"/>
      </c:valAx>
      <c:valAx>
        <c:axId val="5129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50061"/>
        <c:axId val="48067011"/>
      </c:scatterChart>
      <c:valAx>
        <c:axId val="4295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011"/>
        <c:crossesAt val="0"/>
        <c:crossBetween val="midCat"/>
      </c:valAx>
      <c:valAx>
        <c:axId val="4806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