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6884"/>
        <c:axId val="74513025"/>
      </c:barChart>
      <c:catAx>
        <c:axId val="205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025"/>
        <c:auto val="1"/>
        <c:lblAlgn val="ctr"/>
        <c:lblOffset val="100"/>
        <c:noMultiLvlLbl val="0"/>
      </c:catAx>
      <c:valAx>
        <c:axId val="745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97506"/>
        <c:axId val="37915154"/>
      </c:barChart>
      <c:catAx>
        <c:axId val="1499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154"/>
        <c:auto val="1"/>
        <c:lblAlgn val="ctr"/>
        <c:lblOffset val="100"/>
        <c:noMultiLvlLbl val="0"/>
      </c:catAx>
      <c:valAx>
        <c:axId val="3791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25415"/>
        <c:axId val="93014119"/>
      </c:barChart>
      <c:catAx>
        <c:axId val="3452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119"/>
        <c:auto val="1"/>
        <c:lblAlgn val="ctr"/>
        <c:lblOffset val="100"/>
        <c:noMultiLvlLbl val="0"/>
      </c:catAx>
      <c:valAx>
        <c:axId val="9301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27475"/>
        <c:axId val="82401691"/>
      </c:barChart>
      <c:catAx>
        <c:axId val="5792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691"/>
        <c:auto val="1"/>
        <c:lblAlgn val="ctr"/>
        <c:lblOffset val="100"/>
        <c:noMultiLvlLbl val="0"/>
      </c:catAx>
      <c:valAx>
        <c:axId val="8240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6183"/>
        <c:axId val="83191057"/>
      </c:barChart>
      <c:catAx>
        <c:axId val="519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057"/>
        <c:auto val="1"/>
        <c:lblAlgn val="ctr"/>
        <c:lblOffset val="100"/>
        <c:noMultiLvlLbl val="0"/>
      </c:catAx>
      <c:valAx>
        <c:axId val="8319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89377"/>
        <c:axId val="54815478"/>
      </c:barChart>
      <c:catAx>
        <c:axId val="5488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478"/>
        <c:auto val="1"/>
        <c:lblAlgn val="ctr"/>
        <c:lblOffset val="100"/>
        <c:noMultiLvlLbl val="0"/>
      </c:catAx>
      <c:valAx>
        <c:axId val="5481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38563"/>
        <c:axId val="20774829"/>
      </c:barChart>
      <c:catAx>
        <c:axId val="9063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829"/>
        <c:auto val="1"/>
        <c:lblAlgn val="ctr"/>
        <c:lblOffset val="100"/>
        <c:noMultiLvlLbl val="0"/>
      </c:catAx>
      <c:valAx>
        <c:axId val="2077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01800"/>
        <c:axId val="62375432"/>
      </c:barChart>
      <c:catAx>
        <c:axId val="3550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432"/>
        <c:auto val="1"/>
        <c:lblAlgn val="ctr"/>
        <c:lblOffset val="100"/>
        <c:noMultiLvlLbl val="0"/>
      </c:catAx>
      <c:valAx>
        <c:axId val="6237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30917"/>
        <c:axId val="48331134"/>
      </c:barChart>
      <c:catAx>
        <c:axId val="6813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134"/>
        <c:auto val="1"/>
        <c:lblAlgn val="ctr"/>
        <c:lblOffset val="100"/>
        <c:noMultiLvlLbl val="0"/>
      </c:catAx>
      <c:valAx>
        <c:axId val="4833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49013"/>
        <c:axId val="31746038"/>
      </c:barChart>
      <c:catAx>
        <c:axId val="2344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038"/>
        <c:auto val="1"/>
        <c:lblAlgn val="ctr"/>
        <c:lblOffset val="100"/>
        <c:noMultiLvlLbl val="0"/>
      </c:catAx>
      <c:valAx>
        <c:axId val="3174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6403"/>
        <c:axId val="63078558"/>
      </c:barChart>
      <c:catAx>
        <c:axId val="213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558"/>
        <c:auto val="1"/>
        <c:lblAlgn val="ctr"/>
        <c:lblOffset val="100"/>
        <c:noMultiLvlLbl val="0"/>
      </c:catAx>
      <c:valAx>
        <c:axId val="6307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06419"/>
        <c:axId val="55889727"/>
      </c:barChart>
      <c:catAx>
        <c:axId val="6330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727"/>
        <c:auto val="1"/>
        <c:lblAlgn val="ctr"/>
        <c:lblOffset val="100"/>
        <c:noMultiLvlLbl val="0"/>
      </c:catAx>
      <c:valAx>
        <c:axId val="5588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12331"/>
        <c:axId val="25771469"/>
      </c:barChart>
      <c:catAx>
        <c:axId val="1611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469"/>
        <c:auto val="1"/>
        <c:lblAlgn val="ctr"/>
        <c:lblOffset val="100"/>
        <c:noMultiLvlLbl val="0"/>
      </c:catAx>
      <c:valAx>
        <c:axId val="2577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92942"/>
        <c:axId val="77146564"/>
      </c:barChart>
      <c:catAx>
        <c:axId val="5269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564"/>
        <c:auto val="1"/>
        <c:lblAlgn val="ctr"/>
        <c:lblOffset val="100"/>
        <c:noMultiLvlLbl val="0"/>
      </c:catAx>
      <c:valAx>
        <c:axId val="7714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34881"/>
        <c:axId val="2074995"/>
      </c:barChart>
      <c:catAx>
        <c:axId val="6373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95"/>
        <c:auto val="1"/>
        <c:lblAlgn val="ctr"/>
        <c:lblOffset val="100"/>
        <c:noMultiLvlLbl val="0"/>
      </c:catAx>
      <c:valAx>
        <c:axId val="207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08605"/>
        <c:axId val="79173529"/>
      </c:barChart>
      <c:catAx>
        <c:axId val="6670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529"/>
        <c:auto val="1"/>
        <c:lblAlgn val="ctr"/>
        <c:lblOffset val="100"/>
        <c:noMultiLvlLbl val="0"/>
      </c:catAx>
      <c:valAx>
        <c:axId val="7917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7945"/>
        <c:axId val="17883815"/>
      </c:barChart>
      <c:catAx>
        <c:axId val="929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815"/>
        <c:auto val="1"/>
        <c:lblAlgn val="ctr"/>
        <c:lblOffset val="100"/>
        <c:noMultiLvlLbl val="0"/>
      </c:catAx>
      <c:valAx>
        <c:axId val="1788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48170"/>
        <c:axId val="74128589"/>
      </c:barChart>
      <c:catAx>
        <c:axId val="7634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589"/>
        <c:auto val="1"/>
        <c:lblAlgn val="ctr"/>
        <c:lblOffset val="100"/>
        <c:noMultiLvlLbl val="0"/>
      </c:catAx>
      <c:valAx>
        <c:axId val="7412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