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56497"/>
        <c:axId val="60134981"/>
      </c:scatterChart>
      <c:valAx>
        <c:axId val="39856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81"/>
        <c:crossesAt val="0"/>
        <c:crossBetween val="midCat"/>
      </c:valAx>
      <c:valAx>
        <c:axId val="6013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30442"/>
        <c:axId val="73887021"/>
      </c:scatterChart>
      <c:valAx>
        <c:axId val="9333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7021"/>
        <c:crossesAt val="0"/>
        <c:crossBetween val="midCat"/>
      </c:valAx>
      <c:valAx>
        <c:axId val="73887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5152"/>
        <c:axId val="49147"/>
      </c:scatterChart>
      <c:valAx>
        <c:axId val="9914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"/>
        <c:crossesAt val="0"/>
        <c:crossBetween val="midCat"/>
      </c:valAx>
      <c:valAx>
        <c:axId val="4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2816"/>
        <c:axId val="74964501"/>
      </c:scatterChart>
      <c:valAx>
        <c:axId val="6423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4501"/>
        <c:crossesAt val="0"/>
        <c:crossBetween val="midCat"/>
      </c:valAx>
      <c:valAx>
        <c:axId val="74964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