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63198"/>
        <c:axId val="3353911"/>
      </c:barChart>
      <c:catAx>
        <c:axId val="5376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11"/>
        <c:auto val="1"/>
        <c:lblAlgn val="ctr"/>
        <c:lblOffset val="100"/>
        <c:noMultiLvlLbl val="0"/>
      </c:catAx>
      <c:valAx>
        <c:axId val="335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98908"/>
        <c:axId val="84304930"/>
      </c:barChart>
      <c:catAx>
        <c:axId val="1549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930"/>
        <c:auto val="1"/>
        <c:lblAlgn val="ctr"/>
        <c:lblOffset val="100"/>
        <c:noMultiLvlLbl val="0"/>
      </c:catAx>
      <c:valAx>
        <c:axId val="8430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3215"/>
        <c:axId val="61047771"/>
      </c:barChart>
      <c:catAx>
        <c:axId val="121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771"/>
        <c:auto val="1"/>
        <c:lblAlgn val="ctr"/>
        <c:lblOffset val="100"/>
        <c:noMultiLvlLbl val="0"/>
      </c:catAx>
      <c:valAx>
        <c:axId val="6104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47995"/>
        <c:axId val="62096036"/>
      </c:barChart>
      <c:catAx>
        <c:axId val="9964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036"/>
        <c:auto val="1"/>
        <c:lblAlgn val="ctr"/>
        <c:lblOffset val="100"/>
        <c:noMultiLvlLbl val="0"/>
      </c:catAx>
      <c:valAx>
        <c:axId val="6209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38246"/>
        <c:axId val="91820608"/>
      </c:barChart>
      <c:catAx>
        <c:axId val="4983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608"/>
        <c:auto val="1"/>
        <c:lblAlgn val="ctr"/>
        <c:lblOffset val="100"/>
        <c:noMultiLvlLbl val="0"/>
      </c:catAx>
      <c:valAx>
        <c:axId val="9182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95764"/>
        <c:axId val="32153318"/>
      </c:barChart>
      <c:catAx>
        <c:axId val="19495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3318"/>
        <c:auto val="1"/>
        <c:lblAlgn val="ctr"/>
        <c:lblOffset val="100"/>
        <c:noMultiLvlLbl val="0"/>
      </c:catAx>
      <c:valAx>
        <c:axId val="3215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7352"/>
        <c:axId val="93504706"/>
      </c:barChart>
      <c:catAx>
        <c:axId val="158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706"/>
        <c:auto val="1"/>
        <c:lblAlgn val="ctr"/>
        <c:lblOffset val="100"/>
        <c:noMultiLvlLbl val="0"/>
      </c:catAx>
      <c:valAx>
        <c:axId val="9350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91644"/>
        <c:axId val="6967890"/>
      </c:barChart>
      <c:catAx>
        <c:axId val="9719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90"/>
        <c:auto val="1"/>
        <c:lblAlgn val="ctr"/>
        <c:lblOffset val="100"/>
        <c:noMultiLvlLbl val="0"/>
      </c:catAx>
      <c:valAx>
        <c:axId val="696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85099"/>
        <c:axId val="51464389"/>
      </c:barChart>
      <c:catAx>
        <c:axId val="6068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389"/>
        <c:auto val="1"/>
        <c:lblAlgn val="ctr"/>
        <c:lblOffset val="100"/>
        <c:noMultiLvlLbl val="0"/>
      </c:catAx>
      <c:valAx>
        <c:axId val="5146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225011"/>
        <c:axId val="1658359"/>
      </c:barChart>
      <c:catAx>
        <c:axId val="3222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59"/>
        <c:auto val="1"/>
        <c:lblAlgn val="ctr"/>
        <c:lblOffset val="100"/>
        <c:noMultiLvlLbl val="0"/>
      </c:catAx>
      <c:valAx>
        <c:axId val="165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45762"/>
        <c:axId val="51463146"/>
      </c:barChart>
      <c:catAx>
        <c:axId val="3544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146"/>
        <c:auto val="1"/>
        <c:lblAlgn val="ctr"/>
        <c:lblOffset val="100"/>
        <c:noMultiLvlLbl val="0"/>
      </c:catAx>
      <c:valAx>
        <c:axId val="5146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55976"/>
        <c:axId val="27132147"/>
      </c:barChart>
      <c:catAx>
        <c:axId val="6375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147"/>
        <c:auto val="1"/>
        <c:lblAlgn val="ctr"/>
        <c:lblOffset val="100"/>
        <c:noMultiLvlLbl val="0"/>
      </c:catAx>
      <c:valAx>
        <c:axId val="2713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89527"/>
        <c:axId val="11777787"/>
      </c:barChart>
      <c:catAx>
        <c:axId val="3248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787"/>
        <c:auto val="1"/>
        <c:lblAlgn val="ctr"/>
        <c:lblOffset val="100"/>
        <c:noMultiLvlLbl val="0"/>
      </c:catAx>
      <c:valAx>
        <c:axId val="1177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547846"/>
        <c:axId val="52420112"/>
      </c:barChart>
      <c:catAx>
        <c:axId val="1154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112"/>
        <c:auto val="1"/>
        <c:lblAlgn val="ctr"/>
        <c:lblOffset val="100"/>
        <c:noMultiLvlLbl val="0"/>
      </c:catAx>
      <c:valAx>
        <c:axId val="5242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62837"/>
        <c:axId val="69075889"/>
      </c:barChart>
      <c:catAx>
        <c:axId val="4816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889"/>
        <c:auto val="1"/>
        <c:lblAlgn val="ctr"/>
        <c:lblOffset val="100"/>
        <c:noMultiLvlLbl val="0"/>
      </c:catAx>
      <c:valAx>
        <c:axId val="6907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38419"/>
        <c:axId val="36835734"/>
      </c:barChart>
      <c:catAx>
        <c:axId val="7953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734"/>
        <c:auto val="1"/>
        <c:lblAlgn val="ctr"/>
        <c:lblOffset val="100"/>
        <c:noMultiLvlLbl val="0"/>
      </c:catAx>
      <c:valAx>
        <c:axId val="3683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961224"/>
        <c:axId val="95509381"/>
      </c:barChart>
      <c:catAx>
        <c:axId val="4996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381"/>
        <c:auto val="1"/>
        <c:lblAlgn val="ctr"/>
        <c:lblOffset val="100"/>
        <c:noMultiLvlLbl val="0"/>
      </c:catAx>
      <c:valAx>
        <c:axId val="9550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95396"/>
        <c:axId val="95351952"/>
      </c:barChart>
      <c:catAx>
        <c:axId val="1079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952"/>
        <c:auto val="1"/>
        <c:lblAlgn val="ctr"/>
        <c:lblOffset val="100"/>
        <c:noMultiLvlLbl val="0"/>
      </c:catAx>
      <c:valAx>
        <c:axId val="9535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