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266670"/>
        <c:axId val="75008596"/>
      </c:barChart>
      <c:catAx>
        <c:axId val="77266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8596"/>
        <c:auto val="1"/>
        <c:lblAlgn val="ctr"/>
        <c:lblOffset val="100"/>
        <c:noMultiLvlLbl val="0"/>
      </c:catAx>
      <c:valAx>
        <c:axId val="7500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6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499052"/>
        <c:axId val="52639883"/>
      </c:barChart>
      <c:catAx>
        <c:axId val="1949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9883"/>
        <c:auto val="1"/>
        <c:lblAlgn val="ctr"/>
        <c:lblOffset val="100"/>
        <c:noMultiLvlLbl val="0"/>
      </c:catAx>
      <c:valAx>
        <c:axId val="5263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313974"/>
        <c:axId val="48379532"/>
      </c:barChart>
      <c:catAx>
        <c:axId val="23313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9532"/>
        <c:auto val="1"/>
        <c:lblAlgn val="ctr"/>
        <c:lblOffset val="100"/>
        <c:noMultiLvlLbl val="0"/>
      </c:catAx>
      <c:valAx>
        <c:axId val="4837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3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194428"/>
        <c:axId val="2363436"/>
      </c:barChart>
      <c:catAx>
        <c:axId val="52194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436"/>
        <c:auto val="1"/>
        <c:lblAlgn val="ctr"/>
        <c:lblOffset val="100"/>
        <c:noMultiLvlLbl val="0"/>
      </c:catAx>
      <c:valAx>
        <c:axId val="236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4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273633"/>
        <c:axId val="12088348"/>
      </c:barChart>
      <c:catAx>
        <c:axId val="10273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8348"/>
        <c:auto val="1"/>
        <c:lblAlgn val="ctr"/>
        <c:lblOffset val="100"/>
        <c:noMultiLvlLbl val="0"/>
      </c:catAx>
      <c:valAx>
        <c:axId val="1208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3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65961"/>
        <c:axId val="63894957"/>
      </c:barChart>
      <c:catAx>
        <c:axId val="9565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4957"/>
        <c:auto val="1"/>
        <c:lblAlgn val="ctr"/>
        <c:lblOffset val="100"/>
        <c:noMultiLvlLbl val="0"/>
      </c:catAx>
      <c:valAx>
        <c:axId val="6389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05863"/>
        <c:axId val="41508322"/>
      </c:barChart>
      <c:catAx>
        <c:axId val="32505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8322"/>
        <c:auto val="1"/>
        <c:lblAlgn val="ctr"/>
        <c:lblOffset val="100"/>
        <c:noMultiLvlLbl val="0"/>
      </c:catAx>
      <c:valAx>
        <c:axId val="4150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5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176800"/>
        <c:axId val="58022432"/>
      </c:barChart>
      <c:catAx>
        <c:axId val="94176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2432"/>
        <c:auto val="1"/>
        <c:lblAlgn val="ctr"/>
        <c:lblOffset val="100"/>
        <c:noMultiLvlLbl val="0"/>
      </c:catAx>
      <c:valAx>
        <c:axId val="5802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6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760072"/>
        <c:axId val="97271158"/>
      </c:barChart>
      <c:catAx>
        <c:axId val="41760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1158"/>
        <c:auto val="1"/>
        <c:lblAlgn val="ctr"/>
        <c:lblOffset val="100"/>
        <c:noMultiLvlLbl val="0"/>
      </c:catAx>
      <c:valAx>
        <c:axId val="9727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0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010234"/>
        <c:axId val="70313484"/>
      </c:barChart>
      <c:catAx>
        <c:axId val="9401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3484"/>
        <c:auto val="1"/>
        <c:lblAlgn val="ctr"/>
        <c:lblOffset val="100"/>
        <c:noMultiLvlLbl val="0"/>
      </c:catAx>
      <c:valAx>
        <c:axId val="7031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683979"/>
        <c:axId val="34868067"/>
      </c:barChart>
      <c:catAx>
        <c:axId val="56683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8067"/>
        <c:auto val="1"/>
        <c:lblAlgn val="ctr"/>
        <c:lblOffset val="100"/>
        <c:noMultiLvlLbl val="0"/>
      </c:catAx>
      <c:valAx>
        <c:axId val="3486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3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8917"/>
        <c:axId val="22021654"/>
      </c:barChart>
      <c:catAx>
        <c:axId val="2238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1654"/>
        <c:auto val="1"/>
        <c:lblAlgn val="ctr"/>
        <c:lblOffset val="100"/>
        <c:noMultiLvlLbl val="0"/>
      </c:catAx>
      <c:valAx>
        <c:axId val="2202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105798"/>
        <c:axId val="59003011"/>
      </c:barChart>
      <c:catAx>
        <c:axId val="69105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3011"/>
        <c:auto val="1"/>
        <c:lblAlgn val="ctr"/>
        <c:lblOffset val="100"/>
        <c:noMultiLvlLbl val="0"/>
      </c:catAx>
      <c:valAx>
        <c:axId val="5900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5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454825"/>
        <c:axId val="27949217"/>
      </c:barChart>
      <c:catAx>
        <c:axId val="9945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9217"/>
        <c:auto val="1"/>
        <c:lblAlgn val="ctr"/>
        <c:lblOffset val="100"/>
        <c:noMultiLvlLbl val="0"/>
      </c:catAx>
      <c:valAx>
        <c:axId val="2794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333785"/>
        <c:axId val="68828964"/>
      </c:barChart>
      <c:catAx>
        <c:axId val="23333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8964"/>
        <c:auto val="1"/>
        <c:lblAlgn val="ctr"/>
        <c:lblOffset val="100"/>
        <c:noMultiLvlLbl val="0"/>
      </c:catAx>
      <c:valAx>
        <c:axId val="6882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3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002051"/>
        <c:axId val="18800417"/>
      </c:barChart>
      <c:catAx>
        <c:axId val="45002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0417"/>
        <c:auto val="1"/>
        <c:lblAlgn val="ctr"/>
        <c:lblOffset val="100"/>
        <c:noMultiLvlLbl val="0"/>
      </c:catAx>
      <c:valAx>
        <c:axId val="1880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2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656598"/>
        <c:axId val="62066543"/>
      </c:barChart>
      <c:catAx>
        <c:axId val="63656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6543"/>
        <c:auto val="1"/>
        <c:lblAlgn val="ctr"/>
        <c:lblOffset val="100"/>
        <c:noMultiLvlLbl val="0"/>
      </c:catAx>
      <c:valAx>
        <c:axId val="6206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6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53740"/>
        <c:axId val="27541578"/>
      </c:barChart>
      <c:catAx>
        <c:axId val="4953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1578"/>
        <c:auto val="1"/>
        <c:lblAlgn val="ctr"/>
        <c:lblOffset val="100"/>
        <c:noMultiLvlLbl val="0"/>
      </c:catAx>
      <c:valAx>
        <c:axId val="2754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