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02848"/>
        <c:axId val="81903986"/>
      </c:scatterChart>
      <c:valAx>
        <c:axId val="1900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986"/>
        <c:crossesAt val="0"/>
        <c:crossBetween val="midCat"/>
      </c:valAx>
      <c:valAx>
        <c:axId val="8190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71852"/>
        <c:axId val="67063404"/>
      </c:scatterChart>
      <c:valAx>
        <c:axId val="6307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404"/>
        <c:crossesAt val="0"/>
        <c:crossBetween val="midCat"/>
      </c:valAx>
      <c:valAx>
        <c:axId val="6706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93079"/>
        <c:axId val="89378995"/>
      </c:scatterChart>
      <c:valAx>
        <c:axId val="9549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995"/>
        <c:crossesAt val="0"/>
        <c:crossBetween val="midCat"/>
      </c:valAx>
      <c:valAx>
        <c:axId val="8937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79135"/>
        <c:axId val="2274968"/>
      </c:scatterChart>
      <c:valAx>
        <c:axId val="6387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8"/>
        <c:crossesAt val="0"/>
        <c:crossBetween val="midCat"/>
      </c:valAx>
      <c:valAx>
        <c:axId val="227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