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01555"/>
        <c:axId val="79182587"/>
      </c:scatterChart>
      <c:valAx>
        <c:axId val="66401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587"/>
        <c:crossesAt val="0"/>
        <c:crossBetween val="midCat"/>
      </c:valAx>
      <c:valAx>
        <c:axId val="79182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1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156156"/>
        <c:axId val="7016294"/>
      </c:scatterChart>
      <c:valAx>
        <c:axId val="85156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94"/>
        <c:crossesAt val="0"/>
        <c:crossBetween val="midCat"/>
      </c:valAx>
      <c:valAx>
        <c:axId val="7016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6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48472"/>
        <c:axId val="23825703"/>
      </c:scatterChart>
      <c:valAx>
        <c:axId val="90548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5703"/>
        <c:crossesAt val="0"/>
        <c:crossBetween val="midCat"/>
      </c:valAx>
      <c:valAx>
        <c:axId val="23825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092846"/>
        <c:axId val="83498851"/>
      </c:scatterChart>
      <c:valAx>
        <c:axId val="74092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851"/>
        <c:crossesAt val="0"/>
        <c:crossBetween val="midCat"/>
      </c:valAx>
      <c:valAx>
        <c:axId val="83498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2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