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5220"/>
        <c:axId val="14799792"/>
      </c:barChart>
      <c:catAx>
        <c:axId val="320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92"/>
        <c:auto val="1"/>
        <c:lblAlgn val="ctr"/>
        <c:lblOffset val="100"/>
        <c:noMultiLvlLbl val="0"/>
      </c:catAx>
      <c:valAx>
        <c:axId val="147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8491"/>
        <c:axId val="45655036"/>
      </c:barChart>
      <c:catAx>
        <c:axId val="729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36"/>
        <c:auto val="1"/>
        <c:lblAlgn val="ctr"/>
        <c:lblOffset val="100"/>
        <c:noMultiLvlLbl val="0"/>
      </c:catAx>
      <c:valAx>
        <c:axId val="456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1236"/>
        <c:axId val="21048455"/>
      </c:barChart>
      <c:catAx>
        <c:axId val="812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455"/>
        <c:auto val="1"/>
        <c:lblAlgn val="ctr"/>
        <c:lblOffset val="100"/>
        <c:noMultiLvlLbl val="0"/>
      </c:catAx>
      <c:valAx>
        <c:axId val="210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28484"/>
        <c:axId val="25310408"/>
      </c:barChart>
      <c:catAx>
        <c:axId val="427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08"/>
        <c:auto val="1"/>
        <c:lblAlgn val="ctr"/>
        <c:lblOffset val="100"/>
        <c:noMultiLvlLbl val="0"/>
      </c:catAx>
      <c:valAx>
        <c:axId val="253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08108"/>
        <c:axId val="5301891"/>
      </c:barChart>
      <c:catAx>
        <c:axId val="348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1"/>
        <c:auto val="1"/>
        <c:lblAlgn val="ctr"/>
        <c:lblOffset val="100"/>
        <c:noMultiLvlLbl val="0"/>
      </c:catAx>
      <c:valAx>
        <c:axId val="53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5367"/>
        <c:axId val="51521824"/>
      </c:barChart>
      <c:catAx>
        <c:axId val="617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24"/>
        <c:auto val="1"/>
        <c:lblAlgn val="ctr"/>
        <c:lblOffset val="100"/>
        <c:noMultiLvlLbl val="0"/>
      </c:catAx>
      <c:valAx>
        <c:axId val="515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5648"/>
        <c:axId val="17263039"/>
      </c:barChart>
      <c:catAx>
        <c:axId val="375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039"/>
        <c:auto val="1"/>
        <c:lblAlgn val="ctr"/>
        <c:lblOffset val="100"/>
        <c:noMultiLvlLbl val="0"/>
      </c:catAx>
      <c:valAx>
        <c:axId val="172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5283"/>
        <c:axId val="55702180"/>
      </c:barChart>
      <c:catAx>
        <c:axId val="276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180"/>
        <c:auto val="1"/>
        <c:lblAlgn val="ctr"/>
        <c:lblOffset val="100"/>
        <c:noMultiLvlLbl val="0"/>
      </c:catAx>
      <c:valAx>
        <c:axId val="557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568"/>
        <c:axId val="31711227"/>
      </c:barChart>
      <c:catAx>
        <c:axId val="624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227"/>
        <c:auto val="1"/>
        <c:lblAlgn val="ctr"/>
        <c:lblOffset val="100"/>
        <c:noMultiLvlLbl val="0"/>
      </c:catAx>
      <c:valAx>
        <c:axId val="317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313"/>
        <c:axId val="58290032"/>
      </c:barChart>
      <c:catAx>
        <c:axId val="46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032"/>
        <c:auto val="1"/>
        <c:lblAlgn val="ctr"/>
        <c:lblOffset val="100"/>
        <c:noMultiLvlLbl val="0"/>
      </c:catAx>
      <c:valAx>
        <c:axId val="582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2053"/>
        <c:axId val="28547118"/>
      </c:barChart>
      <c:catAx>
        <c:axId val="653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18"/>
        <c:auto val="1"/>
        <c:lblAlgn val="ctr"/>
        <c:lblOffset val="100"/>
        <c:noMultiLvlLbl val="0"/>
      </c:catAx>
      <c:valAx>
        <c:axId val="28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0440"/>
        <c:axId val="32110719"/>
      </c:barChart>
      <c:catAx>
        <c:axId val="584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719"/>
        <c:auto val="1"/>
        <c:lblAlgn val="ctr"/>
        <c:lblOffset val="100"/>
        <c:noMultiLvlLbl val="0"/>
      </c:catAx>
      <c:valAx>
        <c:axId val="321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92882"/>
        <c:axId val="69528398"/>
      </c:barChart>
      <c:catAx>
        <c:axId val="308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98"/>
        <c:auto val="1"/>
        <c:lblAlgn val="ctr"/>
        <c:lblOffset val="100"/>
        <c:noMultiLvlLbl val="0"/>
      </c:catAx>
      <c:valAx>
        <c:axId val="695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6025"/>
        <c:axId val="39131025"/>
      </c:barChart>
      <c:catAx>
        <c:axId val="807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25"/>
        <c:auto val="1"/>
        <c:lblAlgn val="ctr"/>
        <c:lblOffset val="100"/>
        <c:noMultiLvlLbl val="0"/>
      </c:catAx>
      <c:valAx>
        <c:axId val="391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5000"/>
        <c:axId val="70061000"/>
      </c:barChart>
      <c:catAx>
        <c:axId val="365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00"/>
        <c:auto val="1"/>
        <c:lblAlgn val="ctr"/>
        <c:lblOffset val="100"/>
        <c:noMultiLvlLbl val="0"/>
      </c:catAx>
      <c:valAx>
        <c:axId val="700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1656"/>
        <c:axId val="39127600"/>
      </c:barChart>
      <c:catAx>
        <c:axId val="844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00"/>
        <c:auto val="1"/>
        <c:lblAlgn val="ctr"/>
        <c:lblOffset val="100"/>
        <c:noMultiLvlLbl val="0"/>
      </c:catAx>
      <c:valAx>
        <c:axId val="391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93798"/>
        <c:axId val="24545601"/>
      </c:barChart>
      <c:catAx>
        <c:axId val="787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01"/>
        <c:auto val="1"/>
        <c:lblAlgn val="ctr"/>
        <c:lblOffset val="100"/>
        <c:noMultiLvlLbl val="0"/>
      </c:catAx>
      <c:valAx>
        <c:axId val="245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10066"/>
        <c:axId val="78885949"/>
      </c:barChart>
      <c:catAx>
        <c:axId val="976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49"/>
        <c:auto val="1"/>
        <c:lblAlgn val="ctr"/>
        <c:lblOffset val="100"/>
        <c:noMultiLvlLbl val="0"/>
      </c:catAx>
      <c:valAx>
        <c:axId val="788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