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1118"/>
        <c:axId val="646179"/>
      </c:scatterChart>
      <c:valAx>
        <c:axId val="8815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"/>
        <c:crossesAt val="0"/>
        <c:crossBetween val="midCat"/>
      </c:valAx>
      <c:valAx>
        <c:axId val="64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04876"/>
        <c:axId val="88489252"/>
      </c:scatterChart>
      <c:valAx>
        <c:axId val="8200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252"/>
        <c:crossesAt val="0"/>
        <c:crossBetween val="midCat"/>
      </c:valAx>
      <c:valAx>
        <c:axId val="8848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30427"/>
        <c:axId val="16047344"/>
      </c:scatterChart>
      <c:valAx>
        <c:axId val="5153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344"/>
        <c:crossesAt val="0"/>
        <c:crossBetween val="midCat"/>
      </c:valAx>
      <c:valAx>
        <c:axId val="1604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484"/>
        <c:axId val="4466007"/>
      </c:scatterChart>
      <c:valAx>
        <c:axId val="251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7"/>
        <c:crossesAt val="0"/>
        <c:crossBetween val="midCat"/>
      </c:valAx>
      <c:valAx>
        <c:axId val="446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