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42454"/>
        <c:axId val="4703010"/>
      </c:barChart>
      <c:catAx>
        <c:axId val="933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0"/>
        <c:auto val="1"/>
        <c:lblAlgn val="ctr"/>
        <c:lblOffset val="100"/>
        <c:noMultiLvlLbl val="0"/>
      </c:catAx>
      <c:valAx>
        <c:axId val="47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37441"/>
        <c:axId val="4591708"/>
      </c:barChart>
      <c:catAx>
        <c:axId val="658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08"/>
        <c:auto val="1"/>
        <c:lblAlgn val="ctr"/>
        <c:lblOffset val="100"/>
        <c:noMultiLvlLbl val="0"/>
      </c:catAx>
      <c:valAx>
        <c:axId val="45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8238"/>
        <c:axId val="87000292"/>
      </c:barChart>
      <c:catAx>
        <c:axId val="307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292"/>
        <c:auto val="1"/>
        <c:lblAlgn val="ctr"/>
        <c:lblOffset val="100"/>
        <c:noMultiLvlLbl val="0"/>
      </c:catAx>
      <c:valAx>
        <c:axId val="870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2056"/>
        <c:axId val="89298996"/>
      </c:barChart>
      <c:catAx>
        <c:axId val="756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96"/>
        <c:auto val="1"/>
        <c:lblAlgn val="ctr"/>
        <c:lblOffset val="100"/>
        <c:noMultiLvlLbl val="0"/>
      </c:catAx>
      <c:valAx>
        <c:axId val="892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1544"/>
        <c:axId val="76508267"/>
      </c:barChart>
      <c:catAx>
        <c:axId val="437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267"/>
        <c:auto val="1"/>
        <c:lblAlgn val="ctr"/>
        <c:lblOffset val="100"/>
        <c:noMultiLvlLbl val="0"/>
      </c:catAx>
      <c:valAx>
        <c:axId val="765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66610"/>
        <c:axId val="82377167"/>
      </c:barChart>
      <c:catAx>
        <c:axId val="4346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167"/>
        <c:auto val="1"/>
        <c:lblAlgn val="ctr"/>
        <c:lblOffset val="100"/>
        <c:noMultiLvlLbl val="0"/>
      </c:catAx>
      <c:valAx>
        <c:axId val="823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8157"/>
        <c:axId val="90136986"/>
      </c:barChart>
      <c:catAx>
        <c:axId val="521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86"/>
        <c:auto val="1"/>
        <c:lblAlgn val="ctr"/>
        <c:lblOffset val="100"/>
        <c:noMultiLvlLbl val="0"/>
      </c:catAx>
      <c:valAx>
        <c:axId val="901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62721"/>
        <c:axId val="27890152"/>
      </c:barChart>
      <c:catAx>
        <c:axId val="895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52"/>
        <c:auto val="1"/>
        <c:lblAlgn val="ctr"/>
        <c:lblOffset val="100"/>
        <c:noMultiLvlLbl val="0"/>
      </c:catAx>
      <c:valAx>
        <c:axId val="278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508"/>
        <c:axId val="92116955"/>
      </c:barChart>
      <c:catAx>
        <c:axId val="35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955"/>
        <c:auto val="1"/>
        <c:lblAlgn val="ctr"/>
        <c:lblOffset val="100"/>
        <c:noMultiLvlLbl val="0"/>
      </c:catAx>
      <c:valAx>
        <c:axId val="921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06427"/>
        <c:axId val="96930165"/>
      </c:barChart>
      <c:catAx>
        <c:axId val="887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165"/>
        <c:auto val="1"/>
        <c:lblAlgn val="ctr"/>
        <c:lblOffset val="100"/>
        <c:noMultiLvlLbl val="0"/>
      </c:catAx>
      <c:valAx>
        <c:axId val="969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3546"/>
        <c:axId val="63912502"/>
      </c:barChart>
      <c:catAx>
        <c:axId val="54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02"/>
        <c:auto val="1"/>
        <c:lblAlgn val="ctr"/>
        <c:lblOffset val="100"/>
        <c:noMultiLvlLbl val="0"/>
      </c:catAx>
      <c:valAx>
        <c:axId val="639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4373"/>
        <c:axId val="20433158"/>
      </c:barChart>
      <c:catAx>
        <c:axId val="811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158"/>
        <c:auto val="1"/>
        <c:lblAlgn val="ctr"/>
        <c:lblOffset val="100"/>
        <c:noMultiLvlLbl val="0"/>
      </c:catAx>
      <c:valAx>
        <c:axId val="204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05006"/>
        <c:axId val="41962850"/>
      </c:barChart>
      <c:catAx>
        <c:axId val="372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850"/>
        <c:auto val="1"/>
        <c:lblAlgn val="ctr"/>
        <c:lblOffset val="100"/>
        <c:noMultiLvlLbl val="0"/>
      </c:catAx>
      <c:valAx>
        <c:axId val="419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7136"/>
        <c:axId val="37967263"/>
      </c:barChart>
      <c:catAx>
        <c:axId val="615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63"/>
        <c:auto val="1"/>
        <c:lblAlgn val="ctr"/>
        <c:lblOffset val="100"/>
        <c:noMultiLvlLbl val="0"/>
      </c:catAx>
      <c:valAx>
        <c:axId val="379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08722"/>
        <c:axId val="63611009"/>
      </c:barChart>
      <c:catAx>
        <c:axId val="882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009"/>
        <c:auto val="1"/>
        <c:lblAlgn val="ctr"/>
        <c:lblOffset val="100"/>
        <c:noMultiLvlLbl val="0"/>
      </c:catAx>
      <c:valAx>
        <c:axId val="636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58189"/>
        <c:axId val="82713988"/>
      </c:barChart>
      <c:catAx>
        <c:axId val="163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988"/>
        <c:auto val="1"/>
        <c:lblAlgn val="ctr"/>
        <c:lblOffset val="100"/>
        <c:noMultiLvlLbl val="0"/>
      </c:catAx>
      <c:valAx>
        <c:axId val="827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8086"/>
        <c:axId val="91459012"/>
      </c:barChart>
      <c:catAx>
        <c:axId val="708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012"/>
        <c:auto val="1"/>
        <c:lblAlgn val="ctr"/>
        <c:lblOffset val="100"/>
        <c:noMultiLvlLbl val="0"/>
      </c:catAx>
      <c:valAx>
        <c:axId val="914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41229"/>
        <c:axId val="85859264"/>
      </c:barChart>
      <c:catAx>
        <c:axId val="8254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264"/>
        <c:auto val="1"/>
        <c:lblAlgn val="ctr"/>
        <c:lblOffset val="100"/>
        <c:noMultiLvlLbl val="0"/>
      </c:catAx>
      <c:valAx>
        <c:axId val="858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