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95500"/>
        <c:axId val="10469482"/>
      </c:barChart>
      <c:catAx>
        <c:axId val="3219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482"/>
        <c:auto val="1"/>
        <c:lblAlgn val="ctr"/>
        <c:lblOffset val="100"/>
        <c:noMultiLvlLbl val="0"/>
      </c:catAx>
      <c:valAx>
        <c:axId val="1046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0339"/>
        <c:axId val="66831288"/>
      </c:barChart>
      <c:catAx>
        <c:axId val="946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288"/>
        <c:auto val="1"/>
        <c:lblAlgn val="ctr"/>
        <c:lblOffset val="100"/>
        <c:noMultiLvlLbl val="0"/>
      </c:catAx>
      <c:valAx>
        <c:axId val="668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17913"/>
        <c:axId val="81847274"/>
      </c:barChart>
      <c:catAx>
        <c:axId val="6641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274"/>
        <c:auto val="1"/>
        <c:lblAlgn val="ctr"/>
        <c:lblOffset val="100"/>
        <c:noMultiLvlLbl val="0"/>
      </c:catAx>
      <c:valAx>
        <c:axId val="8184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6434"/>
        <c:axId val="2175399"/>
      </c:barChart>
      <c:catAx>
        <c:axId val="255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99"/>
        <c:auto val="1"/>
        <c:lblAlgn val="ctr"/>
        <c:lblOffset val="100"/>
        <c:noMultiLvlLbl val="0"/>
      </c:catAx>
      <c:valAx>
        <c:axId val="21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55552"/>
        <c:axId val="7492366"/>
      </c:barChart>
      <c:catAx>
        <c:axId val="1205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66"/>
        <c:auto val="1"/>
        <c:lblAlgn val="ctr"/>
        <c:lblOffset val="100"/>
        <c:noMultiLvlLbl val="0"/>
      </c:catAx>
      <c:valAx>
        <c:axId val="74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64462"/>
        <c:axId val="73655094"/>
      </c:barChart>
      <c:catAx>
        <c:axId val="3126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094"/>
        <c:auto val="1"/>
        <c:lblAlgn val="ctr"/>
        <c:lblOffset val="100"/>
        <c:noMultiLvlLbl val="0"/>
      </c:catAx>
      <c:valAx>
        <c:axId val="7365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63418"/>
        <c:axId val="2936231"/>
      </c:barChart>
      <c:catAx>
        <c:axId val="9716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31"/>
        <c:auto val="1"/>
        <c:lblAlgn val="ctr"/>
        <c:lblOffset val="100"/>
        <c:noMultiLvlLbl val="0"/>
      </c:catAx>
      <c:valAx>
        <c:axId val="29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53539"/>
        <c:axId val="85384460"/>
      </c:barChart>
      <c:catAx>
        <c:axId val="3055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460"/>
        <c:auto val="1"/>
        <c:lblAlgn val="ctr"/>
        <c:lblOffset val="100"/>
        <c:noMultiLvlLbl val="0"/>
      </c:catAx>
      <c:valAx>
        <c:axId val="853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10339"/>
        <c:axId val="86430461"/>
      </c:barChart>
      <c:catAx>
        <c:axId val="4951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461"/>
        <c:auto val="1"/>
        <c:lblAlgn val="ctr"/>
        <c:lblOffset val="100"/>
        <c:noMultiLvlLbl val="0"/>
      </c:catAx>
      <c:valAx>
        <c:axId val="8643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21505"/>
        <c:axId val="20275490"/>
      </c:barChart>
      <c:catAx>
        <c:axId val="9072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490"/>
        <c:auto val="1"/>
        <c:lblAlgn val="ctr"/>
        <c:lblOffset val="100"/>
        <c:noMultiLvlLbl val="0"/>
      </c:catAx>
      <c:valAx>
        <c:axId val="202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47882"/>
        <c:axId val="45682303"/>
      </c:barChart>
      <c:catAx>
        <c:axId val="8384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303"/>
        <c:auto val="1"/>
        <c:lblAlgn val="ctr"/>
        <c:lblOffset val="100"/>
        <c:noMultiLvlLbl val="0"/>
      </c:catAx>
      <c:valAx>
        <c:axId val="4568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07731"/>
        <c:axId val="58164554"/>
      </c:barChart>
      <c:catAx>
        <c:axId val="9420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554"/>
        <c:auto val="1"/>
        <c:lblAlgn val="ctr"/>
        <c:lblOffset val="100"/>
        <c:noMultiLvlLbl val="0"/>
      </c:catAx>
      <c:valAx>
        <c:axId val="5816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06205"/>
        <c:axId val="1657609"/>
      </c:barChart>
      <c:catAx>
        <c:axId val="5210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09"/>
        <c:auto val="1"/>
        <c:lblAlgn val="ctr"/>
        <c:lblOffset val="100"/>
        <c:noMultiLvlLbl val="0"/>
      </c:catAx>
      <c:valAx>
        <c:axId val="165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85615"/>
        <c:axId val="9223754"/>
      </c:barChart>
      <c:catAx>
        <c:axId val="6918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54"/>
        <c:auto val="1"/>
        <c:lblAlgn val="ctr"/>
        <c:lblOffset val="100"/>
        <c:noMultiLvlLbl val="0"/>
      </c:catAx>
      <c:valAx>
        <c:axId val="922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00727"/>
        <c:axId val="84625550"/>
      </c:barChart>
      <c:catAx>
        <c:axId val="1560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550"/>
        <c:auto val="1"/>
        <c:lblAlgn val="ctr"/>
        <c:lblOffset val="100"/>
        <c:noMultiLvlLbl val="0"/>
      </c:catAx>
      <c:valAx>
        <c:axId val="8462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71559"/>
        <c:axId val="57151603"/>
      </c:barChart>
      <c:catAx>
        <c:axId val="4197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603"/>
        <c:auto val="1"/>
        <c:lblAlgn val="ctr"/>
        <c:lblOffset val="100"/>
        <c:noMultiLvlLbl val="0"/>
      </c:catAx>
      <c:valAx>
        <c:axId val="5715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52506"/>
        <c:axId val="83646895"/>
      </c:barChart>
      <c:catAx>
        <c:axId val="4815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895"/>
        <c:auto val="1"/>
        <c:lblAlgn val="ctr"/>
        <c:lblOffset val="100"/>
        <c:noMultiLvlLbl val="0"/>
      </c:catAx>
      <c:valAx>
        <c:axId val="8364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03048"/>
        <c:axId val="99334190"/>
      </c:barChart>
      <c:catAx>
        <c:axId val="1470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190"/>
        <c:auto val="1"/>
        <c:lblAlgn val="ctr"/>
        <c:lblOffset val="100"/>
        <c:noMultiLvlLbl val="0"/>
      </c:catAx>
      <c:valAx>
        <c:axId val="9933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