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90549"/>
        <c:axId val="48186985"/>
      </c:scatterChart>
      <c:valAx>
        <c:axId val="5249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985"/>
        <c:crossesAt val="0"/>
        <c:crossBetween val="midCat"/>
      </c:valAx>
      <c:valAx>
        <c:axId val="4818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25718"/>
        <c:axId val="60536731"/>
      </c:scatterChart>
      <c:valAx>
        <c:axId val="3702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731"/>
        <c:crossesAt val="0"/>
        <c:crossBetween val="midCat"/>
      </c:valAx>
      <c:valAx>
        <c:axId val="6053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72577"/>
        <c:axId val="4632551"/>
      </c:scatterChart>
      <c:valAx>
        <c:axId val="7267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51"/>
        <c:crossesAt val="0"/>
        <c:crossBetween val="midCat"/>
      </c:valAx>
      <c:valAx>
        <c:axId val="463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92992"/>
        <c:axId val="9544295"/>
      </c:scatterChart>
      <c:valAx>
        <c:axId val="6519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95"/>
        <c:crossesAt val="0"/>
        <c:crossBetween val="midCat"/>
      </c:valAx>
      <c:valAx>
        <c:axId val="9544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