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64736"/>
        <c:axId val="69055182"/>
      </c:barChart>
      <c:catAx>
        <c:axId val="7236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182"/>
        <c:auto val="1"/>
        <c:lblAlgn val="ctr"/>
        <c:lblOffset val="100"/>
        <c:noMultiLvlLbl val="0"/>
      </c:catAx>
      <c:valAx>
        <c:axId val="690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33528"/>
        <c:axId val="83601891"/>
      </c:barChart>
      <c:catAx>
        <c:axId val="518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891"/>
        <c:auto val="1"/>
        <c:lblAlgn val="ctr"/>
        <c:lblOffset val="100"/>
        <c:noMultiLvlLbl val="0"/>
      </c:catAx>
      <c:valAx>
        <c:axId val="836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01686"/>
        <c:axId val="15884214"/>
      </c:barChart>
      <c:catAx>
        <c:axId val="7160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214"/>
        <c:auto val="1"/>
        <c:lblAlgn val="ctr"/>
        <c:lblOffset val="100"/>
        <c:noMultiLvlLbl val="0"/>
      </c:catAx>
      <c:valAx>
        <c:axId val="158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50753"/>
        <c:axId val="8265307"/>
      </c:barChart>
      <c:catAx>
        <c:axId val="7725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07"/>
        <c:auto val="1"/>
        <c:lblAlgn val="ctr"/>
        <c:lblOffset val="100"/>
        <c:noMultiLvlLbl val="0"/>
      </c:catAx>
      <c:valAx>
        <c:axId val="82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12623"/>
        <c:axId val="274513"/>
      </c:barChart>
      <c:catAx>
        <c:axId val="4201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3"/>
        <c:auto val="1"/>
        <c:lblAlgn val="ctr"/>
        <c:lblOffset val="100"/>
        <c:noMultiLvlLbl val="0"/>
      </c:catAx>
      <c:valAx>
        <c:axId val="2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88999"/>
        <c:axId val="82674713"/>
      </c:barChart>
      <c:catAx>
        <c:axId val="135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713"/>
        <c:auto val="1"/>
        <c:lblAlgn val="ctr"/>
        <c:lblOffset val="100"/>
        <c:noMultiLvlLbl val="0"/>
      </c:catAx>
      <c:valAx>
        <c:axId val="8267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5009"/>
        <c:axId val="73227722"/>
      </c:barChart>
      <c:catAx>
        <c:axId val="7270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722"/>
        <c:auto val="1"/>
        <c:lblAlgn val="ctr"/>
        <c:lblOffset val="100"/>
        <c:noMultiLvlLbl val="0"/>
      </c:catAx>
      <c:valAx>
        <c:axId val="7322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33429"/>
        <c:axId val="58789116"/>
      </c:barChart>
      <c:catAx>
        <c:axId val="9253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116"/>
        <c:auto val="1"/>
        <c:lblAlgn val="ctr"/>
        <c:lblOffset val="100"/>
        <c:noMultiLvlLbl val="0"/>
      </c:catAx>
      <c:valAx>
        <c:axId val="587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11747"/>
        <c:axId val="43497276"/>
      </c:barChart>
      <c:catAx>
        <c:axId val="5661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276"/>
        <c:auto val="1"/>
        <c:lblAlgn val="ctr"/>
        <c:lblOffset val="100"/>
        <c:noMultiLvlLbl val="0"/>
      </c:catAx>
      <c:valAx>
        <c:axId val="434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16686"/>
        <c:axId val="32906833"/>
      </c:barChart>
      <c:catAx>
        <c:axId val="5311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833"/>
        <c:auto val="1"/>
        <c:lblAlgn val="ctr"/>
        <c:lblOffset val="100"/>
        <c:noMultiLvlLbl val="0"/>
      </c:catAx>
      <c:valAx>
        <c:axId val="3290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87949"/>
        <c:axId val="82809752"/>
      </c:barChart>
      <c:catAx>
        <c:axId val="9648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752"/>
        <c:auto val="1"/>
        <c:lblAlgn val="ctr"/>
        <c:lblOffset val="100"/>
        <c:noMultiLvlLbl val="0"/>
      </c:catAx>
      <c:valAx>
        <c:axId val="8280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85116"/>
        <c:axId val="16701356"/>
      </c:barChart>
      <c:catAx>
        <c:axId val="2618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356"/>
        <c:auto val="1"/>
        <c:lblAlgn val="ctr"/>
        <c:lblOffset val="100"/>
        <c:noMultiLvlLbl val="0"/>
      </c:catAx>
      <c:valAx>
        <c:axId val="167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08235"/>
        <c:axId val="72226196"/>
      </c:barChart>
      <c:catAx>
        <c:axId val="1190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196"/>
        <c:auto val="1"/>
        <c:lblAlgn val="ctr"/>
        <c:lblOffset val="100"/>
        <c:noMultiLvlLbl val="0"/>
      </c:catAx>
      <c:valAx>
        <c:axId val="7222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25887"/>
        <c:axId val="22031353"/>
      </c:barChart>
      <c:catAx>
        <c:axId val="8872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353"/>
        <c:auto val="1"/>
        <c:lblAlgn val="ctr"/>
        <c:lblOffset val="100"/>
        <c:noMultiLvlLbl val="0"/>
      </c:catAx>
      <c:valAx>
        <c:axId val="220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38258"/>
        <c:axId val="54155784"/>
      </c:barChart>
      <c:catAx>
        <c:axId val="1793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784"/>
        <c:auto val="1"/>
        <c:lblAlgn val="ctr"/>
        <c:lblOffset val="100"/>
        <c:noMultiLvlLbl val="0"/>
      </c:catAx>
      <c:valAx>
        <c:axId val="541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58539"/>
        <c:axId val="41402267"/>
      </c:barChart>
      <c:catAx>
        <c:axId val="6585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267"/>
        <c:auto val="1"/>
        <c:lblAlgn val="ctr"/>
        <c:lblOffset val="100"/>
        <c:noMultiLvlLbl val="0"/>
      </c:catAx>
      <c:valAx>
        <c:axId val="414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28004"/>
        <c:axId val="59895470"/>
      </c:barChart>
      <c:catAx>
        <c:axId val="5662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470"/>
        <c:auto val="1"/>
        <c:lblAlgn val="ctr"/>
        <c:lblOffset val="100"/>
        <c:noMultiLvlLbl val="0"/>
      </c:catAx>
      <c:valAx>
        <c:axId val="5989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06559"/>
        <c:axId val="89741244"/>
      </c:barChart>
      <c:catAx>
        <c:axId val="3260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244"/>
        <c:auto val="1"/>
        <c:lblAlgn val="ctr"/>
        <c:lblOffset val="100"/>
        <c:noMultiLvlLbl val="0"/>
      </c:catAx>
      <c:valAx>
        <c:axId val="8974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