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7050"/>
        <c:axId val="24259057"/>
      </c:scatterChart>
      <c:valAx>
        <c:axId val="7180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057"/>
        <c:crossesAt val="0"/>
        <c:crossBetween val="midCat"/>
      </c:valAx>
      <c:valAx>
        <c:axId val="2425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6250"/>
        <c:axId val="62375008"/>
      </c:scatterChart>
      <c:valAx>
        <c:axId val="4318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08"/>
        <c:crossesAt val="0"/>
        <c:crossBetween val="midCat"/>
      </c:valAx>
      <c:valAx>
        <c:axId val="6237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1022"/>
        <c:axId val="46348656"/>
      </c:scatterChart>
      <c:valAx>
        <c:axId val="5464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656"/>
        <c:crossesAt val="0"/>
        <c:crossBetween val="midCat"/>
      </c:valAx>
      <c:valAx>
        <c:axId val="4634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68227"/>
        <c:axId val="90624197"/>
      </c:scatterChart>
      <c:valAx>
        <c:axId val="7926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197"/>
        <c:crossesAt val="0"/>
        <c:crossBetween val="midCat"/>
      </c:valAx>
      <c:valAx>
        <c:axId val="9062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