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3207"/>
        <c:axId val="51473718"/>
      </c:barChart>
      <c:catAx>
        <c:axId val="8268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718"/>
        <c:auto val="1"/>
        <c:lblAlgn val="ctr"/>
        <c:lblOffset val="100"/>
        <c:noMultiLvlLbl val="0"/>
      </c:catAx>
      <c:valAx>
        <c:axId val="514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1435"/>
        <c:axId val="10092490"/>
      </c:barChart>
      <c:catAx>
        <c:axId val="549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90"/>
        <c:auto val="1"/>
        <c:lblAlgn val="ctr"/>
        <c:lblOffset val="100"/>
        <c:noMultiLvlLbl val="0"/>
      </c:catAx>
      <c:valAx>
        <c:axId val="100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0085"/>
        <c:axId val="8959970"/>
      </c:barChart>
      <c:catAx>
        <c:axId val="495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0"/>
        <c:auto val="1"/>
        <c:lblAlgn val="ctr"/>
        <c:lblOffset val="100"/>
        <c:noMultiLvlLbl val="0"/>
      </c:catAx>
      <c:valAx>
        <c:axId val="89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8736"/>
        <c:axId val="62310322"/>
      </c:barChart>
      <c:catAx>
        <c:axId val="6833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22"/>
        <c:auto val="1"/>
        <c:lblAlgn val="ctr"/>
        <c:lblOffset val="100"/>
        <c:noMultiLvlLbl val="0"/>
      </c:catAx>
      <c:valAx>
        <c:axId val="623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58640"/>
        <c:axId val="2148366"/>
      </c:barChart>
      <c:catAx>
        <c:axId val="7095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66"/>
        <c:auto val="1"/>
        <c:lblAlgn val="ctr"/>
        <c:lblOffset val="100"/>
        <c:noMultiLvlLbl val="0"/>
      </c:catAx>
      <c:valAx>
        <c:axId val="21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8490"/>
        <c:axId val="2937646"/>
      </c:barChart>
      <c:catAx>
        <c:axId val="765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46"/>
        <c:auto val="1"/>
        <c:lblAlgn val="ctr"/>
        <c:lblOffset val="100"/>
        <c:noMultiLvlLbl val="0"/>
      </c:catAx>
      <c:valAx>
        <c:axId val="29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8040"/>
        <c:axId val="15541578"/>
      </c:barChart>
      <c:catAx>
        <c:axId val="818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578"/>
        <c:auto val="1"/>
        <c:lblAlgn val="ctr"/>
        <c:lblOffset val="100"/>
        <c:noMultiLvlLbl val="0"/>
      </c:catAx>
      <c:valAx>
        <c:axId val="155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901"/>
        <c:axId val="83643489"/>
      </c:barChart>
      <c:catAx>
        <c:axId val="96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489"/>
        <c:auto val="1"/>
        <c:lblAlgn val="ctr"/>
        <c:lblOffset val="100"/>
        <c:noMultiLvlLbl val="0"/>
      </c:catAx>
      <c:valAx>
        <c:axId val="836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7599"/>
        <c:axId val="65115508"/>
      </c:barChart>
      <c:catAx>
        <c:axId val="489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508"/>
        <c:auto val="1"/>
        <c:lblAlgn val="ctr"/>
        <c:lblOffset val="100"/>
        <c:noMultiLvlLbl val="0"/>
      </c:catAx>
      <c:valAx>
        <c:axId val="651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73302"/>
        <c:axId val="89042053"/>
      </c:barChart>
      <c:catAx>
        <c:axId val="711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53"/>
        <c:auto val="1"/>
        <c:lblAlgn val="ctr"/>
        <c:lblOffset val="100"/>
        <c:noMultiLvlLbl val="0"/>
      </c:catAx>
      <c:valAx>
        <c:axId val="890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2812"/>
        <c:axId val="56047953"/>
      </c:barChart>
      <c:catAx>
        <c:axId val="715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953"/>
        <c:auto val="1"/>
        <c:lblAlgn val="ctr"/>
        <c:lblOffset val="100"/>
        <c:noMultiLvlLbl val="0"/>
      </c:catAx>
      <c:valAx>
        <c:axId val="560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5810"/>
        <c:axId val="66595090"/>
      </c:barChart>
      <c:catAx>
        <c:axId val="809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090"/>
        <c:auto val="1"/>
        <c:lblAlgn val="ctr"/>
        <c:lblOffset val="100"/>
        <c:noMultiLvlLbl val="0"/>
      </c:catAx>
      <c:valAx>
        <c:axId val="665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3528"/>
        <c:axId val="76628024"/>
      </c:barChart>
      <c:catAx>
        <c:axId val="654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24"/>
        <c:auto val="1"/>
        <c:lblAlgn val="ctr"/>
        <c:lblOffset val="100"/>
        <c:noMultiLvlLbl val="0"/>
      </c:catAx>
      <c:valAx>
        <c:axId val="766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5195"/>
        <c:axId val="81308048"/>
      </c:barChart>
      <c:catAx>
        <c:axId val="6873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48"/>
        <c:auto val="1"/>
        <c:lblAlgn val="ctr"/>
        <c:lblOffset val="100"/>
        <c:noMultiLvlLbl val="0"/>
      </c:catAx>
      <c:valAx>
        <c:axId val="813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0621"/>
        <c:axId val="1592751"/>
      </c:barChart>
      <c:catAx>
        <c:axId val="938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1"/>
        <c:auto val="1"/>
        <c:lblAlgn val="ctr"/>
        <c:lblOffset val="100"/>
        <c:noMultiLvlLbl val="0"/>
      </c:catAx>
      <c:valAx>
        <c:axId val="15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0163"/>
        <c:axId val="52519425"/>
      </c:barChart>
      <c:catAx>
        <c:axId val="596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425"/>
        <c:auto val="1"/>
        <c:lblAlgn val="ctr"/>
        <c:lblOffset val="100"/>
        <c:noMultiLvlLbl val="0"/>
      </c:catAx>
      <c:valAx>
        <c:axId val="525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23604"/>
        <c:axId val="6587940"/>
      </c:barChart>
      <c:catAx>
        <c:axId val="708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0"/>
        <c:auto val="1"/>
        <c:lblAlgn val="ctr"/>
        <c:lblOffset val="100"/>
        <c:noMultiLvlLbl val="0"/>
      </c:catAx>
      <c:valAx>
        <c:axId val="65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64744"/>
        <c:axId val="49834717"/>
      </c:barChart>
      <c:catAx>
        <c:axId val="706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17"/>
        <c:auto val="1"/>
        <c:lblAlgn val="ctr"/>
        <c:lblOffset val="100"/>
        <c:noMultiLvlLbl val="0"/>
      </c:catAx>
      <c:valAx>
        <c:axId val="498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