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01875"/>
        <c:axId val="3279567"/>
      </c:scatterChart>
      <c:valAx>
        <c:axId val="3010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67"/>
        <c:crossesAt val="0"/>
        <c:crossBetween val="midCat"/>
      </c:valAx>
      <c:valAx>
        <c:axId val="327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21512"/>
        <c:axId val="39034426"/>
      </c:scatterChart>
      <c:valAx>
        <c:axId val="1602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426"/>
        <c:crossesAt val="0"/>
        <c:crossBetween val="midCat"/>
      </c:valAx>
      <c:valAx>
        <c:axId val="3903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09149"/>
        <c:axId val="46830159"/>
      </c:scatterChart>
      <c:valAx>
        <c:axId val="4010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159"/>
        <c:crossesAt val="0"/>
        <c:crossBetween val="midCat"/>
      </c:valAx>
      <c:valAx>
        <c:axId val="4683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378"/>
        <c:axId val="29609312"/>
      </c:scatterChart>
      <c:valAx>
        <c:axId val="858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312"/>
        <c:crossesAt val="0"/>
        <c:crossBetween val="midCat"/>
      </c:valAx>
      <c:valAx>
        <c:axId val="2960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