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50094"/>
        <c:axId val="45206074"/>
      </c:scatterChart>
      <c:valAx>
        <c:axId val="5495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074"/>
        <c:crossesAt val="0"/>
        <c:crossBetween val="midCat"/>
      </c:valAx>
      <c:valAx>
        <c:axId val="45206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18612"/>
        <c:axId val="93714940"/>
      </c:scatterChart>
      <c:valAx>
        <c:axId val="6331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940"/>
        <c:crossesAt val="0"/>
        <c:crossBetween val="midCat"/>
      </c:valAx>
      <c:valAx>
        <c:axId val="9371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56521"/>
        <c:axId val="98762739"/>
      </c:scatterChart>
      <c:valAx>
        <c:axId val="4305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739"/>
        <c:crossesAt val="0"/>
        <c:crossBetween val="midCat"/>
      </c:valAx>
      <c:valAx>
        <c:axId val="9876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95592"/>
        <c:axId val="31548010"/>
      </c:scatterChart>
      <c:valAx>
        <c:axId val="4129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010"/>
        <c:crossesAt val="0"/>
        <c:crossBetween val="midCat"/>
      </c:valAx>
      <c:valAx>
        <c:axId val="3154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