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53594"/>
        <c:axId val="81708241"/>
      </c:barChart>
      <c:catAx>
        <c:axId val="6825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241"/>
        <c:auto val="1"/>
        <c:lblAlgn val="ctr"/>
        <c:lblOffset val="100"/>
        <c:noMultiLvlLbl val="0"/>
      </c:catAx>
      <c:valAx>
        <c:axId val="8170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05763"/>
        <c:axId val="54055407"/>
      </c:barChart>
      <c:catAx>
        <c:axId val="1820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407"/>
        <c:auto val="1"/>
        <c:lblAlgn val="ctr"/>
        <c:lblOffset val="100"/>
        <c:noMultiLvlLbl val="0"/>
      </c:catAx>
      <c:valAx>
        <c:axId val="5405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32091"/>
        <c:axId val="36519716"/>
      </c:barChart>
      <c:catAx>
        <c:axId val="8963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716"/>
        <c:auto val="1"/>
        <c:lblAlgn val="ctr"/>
        <c:lblOffset val="100"/>
        <c:noMultiLvlLbl val="0"/>
      </c:catAx>
      <c:valAx>
        <c:axId val="3651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3699"/>
        <c:axId val="8842672"/>
      </c:barChart>
      <c:catAx>
        <c:axId val="195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72"/>
        <c:auto val="1"/>
        <c:lblAlgn val="ctr"/>
        <c:lblOffset val="100"/>
        <c:noMultiLvlLbl val="0"/>
      </c:catAx>
      <c:valAx>
        <c:axId val="884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23318"/>
        <c:axId val="86134743"/>
      </c:barChart>
      <c:catAx>
        <c:axId val="2272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743"/>
        <c:auto val="1"/>
        <c:lblAlgn val="ctr"/>
        <c:lblOffset val="100"/>
        <c:noMultiLvlLbl val="0"/>
      </c:catAx>
      <c:valAx>
        <c:axId val="8613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43703"/>
        <c:axId val="14305512"/>
      </c:barChart>
      <c:catAx>
        <c:axId val="9364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512"/>
        <c:auto val="1"/>
        <c:lblAlgn val="ctr"/>
        <c:lblOffset val="100"/>
        <c:noMultiLvlLbl val="0"/>
      </c:catAx>
      <c:valAx>
        <c:axId val="1430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07955"/>
        <c:axId val="85539527"/>
      </c:barChart>
      <c:catAx>
        <c:axId val="8790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527"/>
        <c:auto val="1"/>
        <c:lblAlgn val="ctr"/>
        <c:lblOffset val="100"/>
        <c:noMultiLvlLbl val="0"/>
      </c:catAx>
      <c:valAx>
        <c:axId val="8553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01471"/>
        <c:axId val="8938554"/>
      </c:barChart>
      <c:catAx>
        <c:axId val="7140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54"/>
        <c:auto val="1"/>
        <c:lblAlgn val="ctr"/>
        <c:lblOffset val="100"/>
        <c:noMultiLvlLbl val="0"/>
      </c:catAx>
      <c:valAx>
        <c:axId val="893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10592"/>
        <c:axId val="11139711"/>
      </c:barChart>
      <c:catAx>
        <c:axId val="6531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711"/>
        <c:auto val="1"/>
        <c:lblAlgn val="ctr"/>
        <c:lblOffset val="100"/>
        <c:noMultiLvlLbl val="0"/>
      </c:catAx>
      <c:valAx>
        <c:axId val="1113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6921"/>
        <c:axId val="81630220"/>
      </c:barChart>
      <c:catAx>
        <c:axId val="811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220"/>
        <c:auto val="1"/>
        <c:lblAlgn val="ctr"/>
        <c:lblOffset val="100"/>
        <c:noMultiLvlLbl val="0"/>
      </c:catAx>
      <c:valAx>
        <c:axId val="8163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24765"/>
        <c:axId val="99777570"/>
      </c:barChart>
      <c:catAx>
        <c:axId val="3162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570"/>
        <c:auto val="1"/>
        <c:lblAlgn val="ctr"/>
        <c:lblOffset val="100"/>
        <c:noMultiLvlLbl val="0"/>
      </c:catAx>
      <c:valAx>
        <c:axId val="9977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66138"/>
        <c:axId val="59345930"/>
      </c:barChart>
      <c:catAx>
        <c:axId val="4346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930"/>
        <c:auto val="1"/>
        <c:lblAlgn val="ctr"/>
        <c:lblOffset val="100"/>
        <c:noMultiLvlLbl val="0"/>
      </c:catAx>
      <c:valAx>
        <c:axId val="5934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18556"/>
        <c:axId val="13761596"/>
      </c:barChart>
      <c:catAx>
        <c:axId val="8241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596"/>
        <c:auto val="1"/>
        <c:lblAlgn val="ctr"/>
        <c:lblOffset val="100"/>
        <c:noMultiLvlLbl val="0"/>
      </c:catAx>
      <c:valAx>
        <c:axId val="1376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63971"/>
        <c:axId val="58250920"/>
      </c:barChart>
      <c:catAx>
        <c:axId val="9806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920"/>
        <c:auto val="1"/>
        <c:lblAlgn val="ctr"/>
        <c:lblOffset val="100"/>
        <c:noMultiLvlLbl val="0"/>
      </c:catAx>
      <c:valAx>
        <c:axId val="5825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51157"/>
        <c:axId val="31070785"/>
      </c:barChart>
      <c:catAx>
        <c:axId val="5355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785"/>
        <c:auto val="1"/>
        <c:lblAlgn val="ctr"/>
        <c:lblOffset val="100"/>
        <c:noMultiLvlLbl val="0"/>
      </c:catAx>
      <c:valAx>
        <c:axId val="3107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81007"/>
        <c:axId val="40161115"/>
      </c:barChart>
      <c:catAx>
        <c:axId val="9258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115"/>
        <c:auto val="1"/>
        <c:lblAlgn val="ctr"/>
        <c:lblOffset val="100"/>
        <c:noMultiLvlLbl val="0"/>
      </c:catAx>
      <c:valAx>
        <c:axId val="4016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29646"/>
        <c:axId val="55055892"/>
      </c:barChart>
      <c:catAx>
        <c:axId val="1992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892"/>
        <c:auto val="1"/>
        <c:lblAlgn val="ctr"/>
        <c:lblOffset val="100"/>
        <c:noMultiLvlLbl val="0"/>
      </c:catAx>
      <c:valAx>
        <c:axId val="5505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50336"/>
        <c:axId val="7026530"/>
      </c:barChart>
      <c:catAx>
        <c:axId val="5615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30"/>
        <c:auto val="1"/>
        <c:lblAlgn val="ctr"/>
        <c:lblOffset val="100"/>
        <c:noMultiLvlLbl val="0"/>
      </c:catAx>
      <c:valAx>
        <c:axId val="702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