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270855"/>
        <c:axId val="2654816"/>
      </c:scatterChart>
      <c:valAx>
        <c:axId val="3327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816"/>
        <c:crossesAt val="0"/>
        <c:crossBetween val="midCat"/>
      </c:valAx>
      <c:valAx>
        <c:axId val="2654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22699"/>
        <c:axId val="34326433"/>
      </c:scatterChart>
      <c:valAx>
        <c:axId val="57422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26433"/>
        <c:crossesAt val="0"/>
        <c:crossBetween val="midCat"/>
      </c:valAx>
      <c:valAx>
        <c:axId val="34326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2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278920"/>
        <c:axId val="49394857"/>
      </c:scatterChart>
      <c:valAx>
        <c:axId val="512789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4857"/>
        <c:crossesAt val="0"/>
        <c:crossBetween val="midCat"/>
      </c:valAx>
      <c:valAx>
        <c:axId val="49394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89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743972"/>
        <c:axId val="62326264"/>
      </c:scatterChart>
      <c:valAx>
        <c:axId val="68743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6264"/>
        <c:crossesAt val="0"/>
        <c:crossBetween val="midCat"/>
      </c:valAx>
      <c:valAx>
        <c:axId val="62326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3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