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883130"/>
        <c:axId val="54317264"/>
      </c:barChart>
      <c:catAx>
        <c:axId val="118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264"/>
        <c:auto val="1"/>
        <c:lblAlgn val="ctr"/>
        <c:lblOffset val="100"/>
        <c:noMultiLvlLbl val="0"/>
      </c:catAx>
      <c:valAx>
        <c:axId val="5431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514831"/>
        <c:axId val="24404105"/>
      </c:barChart>
      <c:catAx>
        <c:axId val="74514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4105"/>
        <c:auto val="1"/>
        <c:lblAlgn val="ctr"/>
        <c:lblOffset val="100"/>
        <c:noMultiLvlLbl val="0"/>
      </c:catAx>
      <c:valAx>
        <c:axId val="2440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538442"/>
        <c:axId val="81484751"/>
      </c:barChart>
      <c:catAx>
        <c:axId val="64538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751"/>
        <c:auto val="1"/>
        <c:lblAlgn val="ctr"/>
        <c:lblOffset val="100"/>
        <c:noMultiLvlLbl val="0"/>
      </c:catAx>
      <c:valAx>
        <c:axId val="8148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8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596978"/>
        <c:axId val="71125279"/>
      </c:barChart>
      <c:catAx>
        <c:axId val="67596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5279"/>
        <c:auto val="1"/>
        <c:lblAlgn val="ctr"/>
        <c:lblOffset val="100"/>
        <c:noMultiLvlLbl val="0"/>
      </c:catAx>
      <c:valAx>
        <c:axId val="7112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6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228901"/>
        <c:axId val="63367500"/>
      </c:barChart>
      <c:catAx>
        <c:axId val="52228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7500"/>
        <c:auto val="1"/>
        <c:lblAlgn val="ctr"/>
        <c:lblOffset val="100"/>
        <c:noMultiLvlLbl val="0"/>
      </c:catAx>
      <c:valAx>
        <c:axId val="63367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638829"/>
        <c:axId val="75521268"/>
      </c:barChart>
      <c:catAx>
        <c:axId val="26638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68"/>
        <c:auto val="1"/>
        <c:lblAlgn val="ctr"/>
        <c:lblOffset val="100"/>
        <c:noMultiLvlLbl val="0"/>
      </c:catAx>
      <c:valAx>
        <c:axId val="7552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8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961247"/>
        <c:axId val="39246393"/>
      </c:barChart>
      <c:catAx>
        <c:axId val="14961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6393"/>
        <c:auto val="1"/>
        <c:lblAlgn val="ctr"/>
        <c:lblOffset val="100"/>
        <c:noMultiLvlLbl val="0"/>
      </c:catAx>
      <c:valAx>
        <c:axId val="392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1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41211"/>
        <c:axId val="51778222"/>
      </c:barChart>
      <c:catAx>
        <c:axId val="41741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8222"/>
        <c:auto val="1"/>
        <c:lblAlgn val="ctr"/>
        <c:lblOffset val="100"/>
        <c:noMultiLvlLbl val="0"/>
      </c:catAx>
      <c:valAx>
        <c:axId val="51778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91642"/>
        <c:axId val="94255748"/>
      </c:barChart>
      <c:catAx>
        <c:axId val="5391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5748"/>
        <c:auto val="1"/>
        <c:lblAlgn val="ctr"/>
        <c:lblOffset val="100"/>
        <c:noMultiLvlLbl val="0"/>
      </c:catAx>
      <c:valAx>
        <c:axId val="94255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748984"/>
        <c:axId val="7732525"/>
      </c:barChart>
      <c:catAx>
        <c:axId val="297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525"/>
        <c:auto val="1"/>
        <c:lblAlgn val="ctr"/>
        <c:lblOffset val="100"/>
        <c:noMultiLvlLbl val="0"/>
      </c:catAx>
      <c:valAx>
        <c:axId val="773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045297"/>
        <c:axId val="92255201"/>
      </c:barChart>
      <c:catAx>
        <c:axId val="8204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55201"/>
        <c:auto val="1"/>
        <c:lblAlgn val="ctr"/>
        <c:lblOffset val="100"/>
        <c:noMultiLvlLbl val="0"/>
      </c:catAx>
      <c:valAx>
        <c:axId val="92255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58095"/>
        <c:axId val="98713881"/>
      </c:barChart>
      <c:catAx>
        <c:axId val="8555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3881"/>
        <c:auto val="1"/>
        <c:lblAlgn val="ctr"/>
        <c:lblOffset val="100"/>
        <c:noMultiLvlLbl val="0"/>
      </c:catAx>
      <c:valAx>
        <c:axId val="98713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5770"/>
        <c:axId val="88782388"/>
      </c:barChart>
      <c:catAx>
        <c:axId val="5305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2388"/>
        <c:auto val="1"/>
        <c:lblAlgn val="ctr"/>
        <c:lblOffset val="100"/>
        <c:noMultiLvlLbl val="0"/>
      </c:catAx>
      <c:valAx>
        <c:axId val="8878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142155"/>
        <c:axId val="52548756"/>
      </c:barChart>
      <c:catAx>
        <c:axId val="18142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8756"/>
        <c:auto val="1"/>
        <c:lblAlgn val="ctr"/>
        <c:lblOffset val="100"/>
        <c:noMultiLvlLbl val="0"/>
      </c:catAx>
      <c:valAx>
        <c:axId val="5254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634307"/>
        <c:axId val="71988672"/>
      </c:barChart>
      <c:catAx>
        <c:axId val="69634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88672"/>
        <c:auto val="1"/>
        <c:lblAlgn val="ctr"/>
        <c:lblOffset val="100"/>
        <c:noMultiLvlLbl val="0"/>
      </c:catAx>
      <c:valAx>
        <c:axId val="71988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4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394036"/>
        <c:axId val="12489354"/>
      </c:barChart>
      <c:catAx>
        <c:axId val="46394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9354"/>
        <c:auto val="1"/>
        <c:lblAlgn val="ctr"/>
        <c:lblOffset val="100"/>
        <c:noMultiLvlLbl val="0"/>
      </c:catAx>
      <c:valAx>
        <c:axId val="1248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4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96324"/>
        <c:axId val="91302799"/>
      </c:barChart>
      <c:catAx>
        <c:axId val="48596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2799"/>
        <c:auto val="1"/>
        <c:lblAlgn val="ctr"/>
        <c:lblOffset val="100"/>
        <c:noMultiLvlLbl val="0"/>
      </c:catAx>
      <c:valAx>
        <c:axId val="91302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6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9407620"/>
        <c:axId val="7852892"/>
      </c:barChart>
      <c:catAx>
        <c:axId val="49407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892"/>
        <c:auto val="1"/>
        <c:lblAlgn val="ctr"/>
        <c:lblOffset val="100"/>
        <c:noMultiLvlLbl val="0"/>
      </c:catAx>
      <c:valAx>
        <c:axId val="7852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7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