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59272"/>
        <c:axId val="68304302"/>
      </c:scatterChart>
      <c:valAx>
        <c:axId val="4035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302"/>
        <c:crossesAt val="0"/>
        <c:crossBetween val="midCat"/>
      </c:valAx>
      <c:valAx>
        <c:axId val="6830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33456"/>
        <c:axId val="28328299"/>
      </c:scatterChart>
      <c:valAx>
        <c:axId val="7783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299"/>
        <c:crossesAt val="0"/>
        <c:crossBetween val="midCat"/>
      </c:valAx>
      <c:valAx>
        <c:axId val="28328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2612"/>
        <c:axId val="65328919"/>
      </c:scatterChart>
      <c:valAx>
        <c:axId val="155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919"/>
        <c:crossesAt val="0"/>
        <c:crossBetween val="midCat"/>
      </c:valAx>
      <c:valAx>
        <c:axId val="6532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10910"/>
        <c:axId val="93034231"/>
      </c:scatterChart>
      <c:valAx>
        <c:axId val="1111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231"/>
        <c:crossesAt val="0"/>
        <c:crossBetween val="midCat"/>
      </c:valAx>
      <c:valAx>
        <c:axId val="9303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