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42714"/>
        <c:axId val="34911702"/>
      </c:barChart>
      <c:catAx>
        <c:axId val="4542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1702"/>
        <c:auto val="1"/>
        <c:lblAlgn val="ctr"/>
        <c:lblOffset val="100"/>
        <c:noMultiLvlLbl val="0"/>
      </c:catAx>
      <c:valAx>
        <c:axId val="34911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344612"/>
        <c:axId val="30876455"/>
      </c:barChart>
      <c:catAx>
        <c:axId val="81344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6455"/>
        <c:auto val="1"/>
        <c:lblAlgn val="ctr"/>
        <c:lblOffset val="100"/>
        <c:noMultiLvlLbl val="0"/>
      </c:catAx>
      <c:valAx>
        <c:axId val="30876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4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691770"/>
        <c:axId val="87610030"/>
      </c:barChart>
      <c:catAx>
        <c:axId val="41691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0030"/>
        <c:auto val="1"/>
        <c:lblAlgn val="ctr"/>
        <c:lblOffset val="100"/>
        <c:noMultiLvlLbl val="0"/>
      </c:catAx>
      <c:valAx>
        <c:axId val="87610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1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737348"/>
        <c:axId val="11771071"/>
      </c:barChart>
      <c:catAx>
        <c:axId val="56737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1071"/>
        <c:auto val="1"/>
        <c:lblAlgn val="ctr"/>
        <c:lblOffset val="100"/>
        <c:noMultiLvlLbl val="0"/>
      </c:catAx>
      <c:valAx>
        <c:axId val="11771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7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660235"/>
        <c:axId val="48563417"/>
      </c:barChart>
      <c:catAx>
        <c:axId val="35660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3417"/>
        <c:auto val="1"/>
        <c:lblAlgn val="ctr"/>
        <c:lblOffset val="100"/>
        <c:noMultiLvlLbl val="0"/>
      </c:catAx>
      <c:valAx>
        <c:axId val="48563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0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242864"/>
        <c:axId val="90053397"/>
      </c:barChart>
      <c:catAx>
        <c:axId val="75242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3397"/>
        <c:auto val="1"/>
        <c:lblAlgn val="ctr"/>
        <c:lblOffset val="100"/>
        <c:noMultiLvlLbl val="0"/>
      </c:catAx>
      <c:valAx>
        <c:axId val="90053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2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162165"/>
        <c:axId val="6585314"/>
      </c:barChart>
      <c:catAx>
        <c:axId val="27162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314"/>
        <c:auto val="1"/>
        <c:lblAlgn val="ctr"/>
        <c:lblOffset val="100"/>
        <c:noMultiLvlLbl val="0"/>
      </c:catAx>
      <c:valAx>
        <c:axId val="6585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2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527036"/>
        <c:axId val="68441872"/>
      </c:barChart>
      <c:catAx>
        <c:axId val="71527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1872"/>
        <c:auto val="1"/>
        <c:lblAlgn val="ctr"/>
        <c:lblOffset val="100"/>
        <c:noMultiLvlLbl val="0"/>
      </c:catAx>
      <c:valAx>
        <c:axId val="68441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7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790070"/>
        <c:axId val="67363184"/>
      </c:barChart>
      <c:catAx>
        <c:axId val="37790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3184"/>
        <c:auto val="1"/>
        <c:lblAlgn val="ctr"/>
        <c:lblOffset val="100"/>
        <c:noMultiLvlLbl val="0"/>
      </c:catAx>
      <c:valAx>
        <c:axId val="67363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0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711989"/>
        <c:axId val="47785674"/>
      </c:barChart>
      <c:catAx>
        <c:axId val="12711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5674"/>
        <c:auto val="1"/>
        <c:lblAlgn val="ctr"/>
        <c:lblOffset val="100"/>
        <c:noMultiLvlLbl val="0"/>
      </c:catAx>
      <c:valAx>
        <c:axId val="47785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1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433993"/>
        <c:axId val="87135815"/>
      </c:barChart>
      <c:catAx>
        <c:axId val="98433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5815"/>
        <c:auto val="1"/>
        <c:lblAlgn val="ctr"/>
        <c:lblOffset val="100"/>
        <c:noMultiLvlLbl val="0"/>
      </c:catAx>
      <c:valAx>
        <c:axId val="87135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3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329896"/>
        <c:axId val="17389702"/>
      </c:barChart>
      <c:catAx>
        <c:axId val="82329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9702"/>
        <c:auto val="1"/>
        <c:lblAlgn val="ctr"/>
        <c:lblOffset val="100"/>
        <c:noMultiLvlLbl val="0"/>
      </c:catAx>
      <c:valAx>
        <c:axId val="17389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9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130629"/>
        <c:axId val="78255644"/>
      </c:barChart>
      <c:catAx>
        <c:axId val="36130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5644"/>
        <c:auto val="1"/>
        <c:lblAlgn val="ctr"/>
        <c:lblOffset val="100"/>
        <c:noMultiLvlLbl val="0"/>
      </c:catAx>
      <c:valAx>
        <c:axId val="78255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0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636369"/>
        <c:axId val="70483033"/>
      </c:barChart>
      <c:catAx>
        <c:axId val="25636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3033"/>
        <c:auto val="1"/>
        <c:lblAlgn val="ctr"/>
        <c:lblOffset val="100"/>
        <c:noMultiLvlLbl val="0"/>
      </c:catAx>
      <c:valAx>
        <c:axId val="70483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6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950068"/>
        <c:axId val="95953715"/>
      </c:barChart>
      <c:catAx>
        <c:axId val="32950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3715"/>
        <c:auto val="1"/>
        <c:lblAlgn val="ctr"/>
        <c:lblOffset val="100"/>
        <c:noMultiLvlLbl val="0"/>
      </c:catAx>
      <c:valAx>
        <c:axId val="95953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0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976581"/>
        <c:axId val="84615622"/>
      </c:barChart>
      <c:catAx>
        <c:axId val="87976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5622"/>
        <c:auto val="1"/>
        <c:lblAlgn val="ctr"/>
        <c:lblOffset val="100"/>
        <c:noMultiLvlLbl val="0"/>
      </c:catAx>
      <c:valAx>
        <c:axId val="84615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6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331250"/>
        <c:axId val="50734443"/>
      </c:barChart>
      <c:catAx>
        <c:axId val="64331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4443"/>
        <c:auto val="1"/>
        <c:lblAlgn val="ctr"/>
        <c:lblOffset val="100"/>
        <c:noMultiLvlLbl val="0"/>
      </c:catAx>
      <c:valAx>
        <c:axId val="50734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1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598740"/>
        <c:axId val="40516362"/>
      </c:barChart>
      <c:catAx>
        <c:axId val="97598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6362"/>
        <c:auto val="1"/>
        <c:lblAlgn val="ctr"/>
        <c:lblOffset val="100"/>
        <c:noMultiLvlLbl val="0"/>
      </c:catAx>
      <c:valAx>
        <c:axId val="40516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8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