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63608"/>
        <c:axId val="51602517"/>
      </c:scatterChart>
      <c:valAx>
        <c:axId val="28663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517"/>
        <c:crossesAt val="0"/>
        <c:crossBetween val="midCat"/>
      </c:valAx>
      <c:valAx>
        <c:axId val="51602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02504"/>
        <c:axId val="62733872"/>
      </c:scatterChart>
      <c:valAx>
        <c:axId val="73402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872"/>
        <c:crossesAt val="0"/>
        <c:crossBetween val="midCat"/>
      </c:valAx>
      <c:valAx>
        <c:axId val="6273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41065"/>
        <c:axId val="13322089"/>
      </c:scatterChart>
      <c:valAx>
        <c:axId val="4674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089"/>
        <c:crossesAt val="0"/>
        <c:crossBetween val="midCat"/>
      </c:valAx>
      <c:valAx>
        <c:axId val="1332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17503"/>
        <c:axId val="40849190"/>
      </c:scatterChart>
      <c:valAx>
        <c:axId val="50117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190"/>
        <c:crossesAt val="0"/>
        <c:crossBetween val="midCat"/>
      </c:valAx>
      <c:valAx>
        <c:axId val="40849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