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98199"/>
        <c:axId val="76801083"/>
      </c:barChart>
      <c:catAx>
        <c:axId val="467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083"/>
        <c:auto val="1"/>
        <c:lblAlgn val="ctr"/>
        <c:lblOffset val="100"/>
        <c:noMultiLvlLbl val="0"/>
      </c:catAx>
      <c:valAx>
        <c:axId val="768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79778"/>
        <c:axId val="28600867"/>
      </c:barChart>
      <c:catAx>
        <c:axId val="844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867"/>
        <c:auto val="1"/>
        <c:lblAlgn val="ctr"/>
        <c:lblOffset val="100"/>
        <c:noMultiLvlLbl val="0"/>
      </c:catAx>
      <c:valAx>
        <c:axId val="2860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2838"/>
        <c:axId val="95945407"/>
      </c:barChart>
      <c:catAx>
        <c:axId val="877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407"/>
        <c:auto val="1"/>
        <c:lblAlgn val="ctr"/>
        <c:lblOffset val="100"/>
        <c:noMultiLvlLbl val="0"/>
      </c:catAx>
      <c:valAx>
        <c:axId val="959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62242"/>
        <c:axId val="41489722"/>
      </c:barChart>
      <c:catAx>
        <c:axId val="238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722"/>
        <c:auto val="1"/>
        <c:lblAlgn val="ctr"/>
        <c:lblOffset val="100"/>
        <c:noMultiLvlLbl val="0"/>
      </c:catAx>
      <c:valAx>
        <c:axId val="414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3090"/>
        <c:axId val="62384717"/>
      </c:barChart>
      <c:catAx>
        <c:axId val="2423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17"/>
        <c:auto val="1"/>
        <c:lblAlgn val="ctr"/>
        <c:lblOffset val="100"/>
        <c:noMultiLvlLbl val="0"/>
      </c:catAx>
      <c:valAx>
        <c:axId val="6238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28347"/>
        <c:axId val="53724238"/>
      </c:barChart>
      <c:catAx>
        <c:axId val="374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238"/>
        <c:auto val="1"/>
        <c:lblAlgn val="ctr"/>
        <c:lblOffset val="100"/>
        <c:noMultiLvlLbl val="0"/>
      </c:catAx>
      <c:valAx>
        <c:axId val="5372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5304"/>
        <c:axId val="37464437"/>
      </c:barChart>
      <c:catAx>
        <c:axId val="8602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437"/>
        <c:auto val="1"/>
        <c:lblAlgn val="ctr"/>
        <c:lblOffset val="100"/>
        <c:noMultiLvlLbl val="0"/>
      </c:catAx>
      <c:valAx>
        <c:axId val="374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0367"/>
        <c:axId val="61688273"/>
      </c:barChart>
      <c:catAx>
        <c:axId val="7542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8273"/>
        <c:auto val="1"/>
        <c:lblAlgn val="ctr"/>
        <c:lblOffset val="100"/>
        <c:noMultiLvlLbl val="0"/>
      </c:catAx>
      <c:valAx>
        <c:axId val="616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053799"/>
        <c:axId val="66559174"/>
      </c:barChart>
      <c:catAx>
        <c:axId val="8205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74"/>
        <c:auto val="1"/>
        <c:lblAlgn val="ctr"/>
        <c:lblOffset val="100"/>
        <c:noMultiLvlLbl val="0"/>
      </c:catAx>
      <c:valAx>
        <c:axId val="665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2642"/>
        <c:axId val="91758438"/>
      </c:barChart>
      <c:catAx>
        <c:axId val="785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438"/>
        <c:auto val="1"/>
        <c:lblAlgn val="ctr"/>
        <c:lblOffset val="100"/>
        <c:noMultiLvlLbl val="0"/>
      </c:catAx>
      <c:valAx>
        <c:axId val="917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0145"/>
        <c:axId val="96326084"/>
      </c:barChart>
      <c:catAx>
        <c:axId val="511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6084"/>
        <c:auto val="1"/>
        <c:lblAlgn val="ctr"/>
        <c:lblOffset val="100"/>
        <c:noMultiLvlLbl val="0"/>
      </c:catAx>
      <c:valAx>
        <c:axId val="963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75445"/>
        <c:axId val="11385900"/>
      </c:barChart>
      <c:catAx>
        <c:axId val="471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900"/>
        <c:auto val="1"/>
        <c:lblAlgn val="ctr"/>
        <c:lblOffset val="100"/>
        <c:noMultiLvlLbl val="0"/>
      </c:catAx>
      <c:valAx>
        <c:axId val="113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0711"/>
        <c:axId val="27382975"/>
      </c:barChart>
      <c:catAx>
        <c:axId val="8674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975"/>
        <c:auto val="1"/>
        <c:lblAlgn val="ctr"/>
        <c:lblOffset val="100"/>
        <c:noMultiLvlLbl val="0"/>
      </c:catAx>
      <c:valAx>
        <c:axId val="2738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79121"/>
        <c:axId val="2829136"/>
      </c:barChart>
      <c:catAx>
        <c:axId val="3267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36"/>
        <c:auto val="1"/>
        <c:lblAlgn val="ctr"/>
        <c:lblOffset val="100"/>
        <c:noMultiLvlLbl val="0"/>
      </c:catAx>
      <c:valAx>
        <c:axId val="28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54636"/>
        <c:axId val="23711670"/>
      </c:barChart>
      <c:catAx>
        <c:axId val="5035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670"/>
        <c:auto val="1"/>
        <c:lblAlgn val="ctr"/>
        <c:lblOffset val="100"/>
        <c:noMultiLvlLbl val="0"/>
      </c:catAx>
      <c:valAx>
        <c:axId val="237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89358"/>
        <c:axId val="4316547"/>
      </c:barChart>
      <c:catAx>
        <c:axId val="1838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7"/>
        <c:auto val="1"/>
        <c:lblAlgn val="ctr"/>
        <c:lblOffset val="100"/>
        <c:noMultiLvlLbl val="0"/>
      </c:catAx>
      <c:valAx>
        <c:axId val="431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446246"/>
        <c:axId val="57006737"/>
      </c:barChart>
      <c:catAx>
        <c:axId val="4744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737"/>
        <c:auto val="1"/>
        <c:lblAlgn val="ctr"/>
        <c:lblOffset val="100"/>
        <c:noMultiLvlLbl val="0"/>
      </c:catAx>
      <c:valAx>
        <c:axId val="5700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87926"/>
        <c:axId val="39257405"/>
      </c:barChart>
      <c:catAx>
        <c:axId val="662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405"/>
        <c:auto val="1"/>
        <c:lblAlgn val="ctr"/>
        <c:lblOffset val="100"/>
        <c:noMultiLvlLbl val="0"/>
      </c:catAx>
      <c:valAx>
        <c:axId val="392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