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20861"/>
        <c:axId val="80742015"/>
      </c:scatterChart>
      <c:valAx>
        <c:axId val="9082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015"/>
        <c:crossesAt val="0"/>
        <c:crossBetween val="midCat"/>
      </c:valAx>
      <c:valAx>
        <c:axId val="80742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41682"/>
        <c:axId val="33824181"/>
      </c:scatterChart>
      <c:valAx>
        <c:axId val="94841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181"/>
        <c:crossesAt val="0"/>
        <c:crossBetween val="midCat"/>
      </c:valAx>
      <c:valAx>
        <c:axId val="33824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15655"/>
        <c:axId val="91964300"/>
      </c:scatterChart>
      <c:valAx>
        <c:axId val="66615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300"/>
        <c:crossesAt val="0"/>
        <c:crossBetween val="midCat"/>
      </c:valAx>
      <c:valAx>
        <c:axId val="9196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67718"/>
        <c:axId val="20910470"/>
      </c:scatterChart>
      <c:valAx>
        <c:axId val="8316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470"/>
        <c:crossesAt val="0"/>
        <c:crossBetween val="midCat"/>
      </c:valAx>
      <c:valAx>
        <c:axId val="20910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