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52732"/>
        <c:axId val="75403762"/>
      </c:barChart>
      <c:catAx>
        <c:axId val="8545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762"/>
        <c:auto val="1"/>
        <c:lblAlgn val="ctr"/>
        <c:lblOffset val="100"/>
        <c:noMultiLvlLbl val="0"/>
      </c:catAx>
      <c:valAx>
        <c:axId val="7540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50209"/>
        <c:axId val="1322204"/>
      </c:barChart>
      <c:catAx>
        <c:axId val="3485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04"/>
        <c:auto val="1"/>
        <c:lblAlgn val="ctr"/>
        <c:lblOffset val="100"/>
        <c:noMultiLvlLbl val="0"/>
      </c:catAx>
      <c:valAx>
        <c:axId val="132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20494"/>
        <c:axId val="83497817"/>
      </c:barChart>
      <c:catAx>
        <c:axId val="7732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817"/>
        <c:auto val="1"/>
        <c:lblAlgn val="ctr"/>
        <c:lblOffset val="100"/>
        <c:noMultiLvlLbl val="0"/>
      </c:catAx>
      <c:valAx>
        <c:axId val="8349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89280"/>
        <c:axId val="49770980"/>
      </c:barChart>
      <c:catAx>
        <c:axId val="3838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980"/>
        <c:auto val="1"/>
        <c:lblAlgn val="ctr"/>
        <c:lblOffset val="100"/>
        <c:noMultiLvlLbl val="0"/>
      </c:catAx>
      <c:valAx>
        <c:axId val="4977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09672"/>
        <c:axId val="73036252"/>
      </c:barChart>
      <c:catAx>
        <c:axId val="3180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252"/>
        <c:auto val="1"/>
        <c:lblAlgn val="ctr"/>
        <c:lblOffset val="100"/>
        <c:noMultiLvlLbl val="0"/>
      </c:catAx>
      <c:valAx>
        <c:axId val="7303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41062"/>
        <c:axId val="19519772"/>
      </c:barChart>
      <c:catAx>
        <c:axId val="7624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772"/>
        <c:auto val="1"/>
        <c:lblAlgn val="ctr"/>
        <c:lblOffset val="100"/>
        <c:noMultiLvlLbl val="0"/>
      </c:catAx>
      <c:valAx>
        <c:axId val="1951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48242"/>
        <c:axId val="15550418"/>
      </c:barChart>
      <c:catAx>
        <c:axId val="2694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418"/>
        <c:auto val="1"/>
        <c:lblAlgn val="ctr"/>
        <c:lblOffset val="100"/>
        <c:noMultiLvlLbl val="0"/>
      </c:catAx>
      <c:valAx>
        <c:axId val="1555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03314"/>
        <c:axId val="38855442"/>
      </c:barChart>
      <c:catAx>
        <c:axId val="2620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442"/>
        <c:auto val="1"/>
        <c:lblAlgn val="ctr"/>
        <c:lblOffset val="100"/>
        <c:noMultiLvlLbl val="0"/>
      </c:catAx>
      <c:valAx>
        <c:axId val="3885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0839"/>
        <c:axId val="40619022"/>
      </c:barChart>
      <c:catAx>
        <c:axId val="413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022"/>
        <c:auto val="1"/>
        <c:lblAlgn val="ctr"/>
        <c:lblOffset val="100"/>
        <c:noMultiLvlLbl val="0"/>
      </c:catAx>
      <c:valAx>
        <c:axId val="4061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66775"/>
        <c:axId val="58784023"/>
      </c:barChart>
      <c:catAx>
        <c:axId val="9076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023"/>
        <c:auto val="1"/>
        <c:lblAlgn val="ctr"/>
        <c:lblOffset val="100"/>
        <c:noMultiLvlLbl val="0"/>
      </c:catAx>
      <c:valAx>
        <c:axId val="5878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28254"/>
        <c:axId val="24938239"/>
      </c:barChart>
      <c:catAx>
        <c:axId val="5582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239"/>
        <c:auto val="1"/>
        <c:lblAlgn val="ctr"/>
        <c:lblOffset val="100"/>
        <c:noMultiLvlLbl val="0"/>
      </c:catAx>
      <c:valAx>
        <c:axId val="2493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25221"/>
        <c:axId val="4495331"/>
      </c:barChart>
      <c:catAx>
        <c:axId val="8682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31"/>
        <c:auto val="1"/>
        <c:lblAlgn val="ctr"/>
        <c:lblOffset val="100"/>
        <c:noMultiLvlLbl val="0"/>
      </c:catAx>
      <c:valAx>
        <c:axId val="449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46720"/>
        <c:axId val="14342783"/>
      </c:barChart>
      <c:catAx>
        <c:axId val="4264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783"/>
        <c:auto val="1"/>
        <c:lblAlgn val="ctr"/>
        <c:lblOffset val="100"/>
        <c:noMultiLvlLbl val="0"/>
      </c:catAx>
      <c:valAx>
        <c:axId val="1434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06679"/>
        <c:axId val="86539171"/>
      </c:barChart>
      <c:catAx>
        <c:axId val="7030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171"/>
        <c:auto val="1"/>
        <c:lblAlgn val="ctr"/>
        <c:lblOffset val="100"/>
        <c:noMultiLvlLbl val="0"/>
      </c:catAx>
      <c:valAx>
        <c:axId val="8653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34899"/>
        <c:axId val="5155961"/>
      </c:barChart>
      <c:catAx>
        <c:axId val="7943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61"/>
        <c:auto val="1"/>
        <c:lblAlgn val="ctr"/>
        <c:lblOffset val="100"/>
        <c:noMultiLvlLbl val="0"/>
      </c:catAx>
      <c:valAx>
        <c:axId val="515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18240"/>
        <c:axId val="63595222"/>
      </c:barChart>
      <c:catAx>
        <c:axId val="2511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222"/>
        <c:auto val="1"/>
        <c:lblAlgn val="ctr"/>
        <c:lblOffset val="100"/>
        <c:noMultiLvlLbl val="0"/>
      </c:catAx>
      <c:valAx>
        <c:axId val="6359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5602"/>
        <c:axId val="77393631"/>
      </c:barChart>
      <c:catAx>
        <c:axId val="622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631"/>
        <c:auto val="1"/>
        <c:lblAlgn val="ctr"/>
        <c:lblOffset val="100"/>
        <c:noMultiLvlLbl val="0"/>
      </c:catAx>
      <c:valAx>
        <c:axId val="7739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8100"/>
        <c:axId val="27403739"/>
      </c:barChart>
      <c:catAx>
        <c:axId val="888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739"/>
        <c:auto val="1"/>
        <c:lblAlgn val="ctr"/>
        <c:lblOffset val="100"/>
        <c:noMultiLvlLbl val="0"/>
      </c:catAx>
      <c:valAx>
        <c:axId val="2740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