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5370"/>
        <c:axId val="60469819"/>
      </c:barChart>
      <c:catAx>
        <c:axId val="8597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819"/>
        <c:auto val="1"/>
        <c:lblAlgn val="ctr"/>
        <c:lblOffset val="100"/>
        <c:noMultiLvlLbl val="0"/>
      </c:catAx>
      <c:valAx>
        <c:axId val="604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31015"/>
        <c:axId val="52943299"/>
      </c:barChart>
      <c:catAx>
        <c:axId val="526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299"/>
        <c:auto val="1"/>
        <c:lblAlgn val="ctr"/>
        <c:lblOffset val="100"/>
        <c:noMultiLvlLbl val="0"/>
      </c:catAx>
      <c:valAx>
        <c:axId val="529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1583"/>
        <c:axId val="28552836"/>
      </c:barChart>
      <c:catAx>
        <c:axId val="268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836"/>
        <c:auto val="1"/>
        <c:lblAlgn val="ctr"/>
        <c:lblOffset val="100"/>
        <c:noMultiLvlLbl val="0"/>
      </c:catAx>
      <c:valAx>
        <c:axId val="285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91856"/>
        <c:axId val="51792811"/>
      </c:barChart>
      <c:catAx>
        <c:axId val="426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811"/>
        <c:auto val="1"/>
        <c:lblAlgn val="ctr"/>
        <c:lblOffset val="100"/>
        <c:noMultiLvlLbl val="0"/>
      </c:catAx>
      <c:valAx>
        <c:axId val="517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49625"/>
        <c:axId val="58613483"/>
      </c:barChart>
      <c:catAx>
        <c:axId val="848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483"/>
        <c:auto val="1"/>
        <c:lblAlgn val="ctr"/>
        <c:lblOffset val="100"/>
        <c:noMultiLvlLbl val="0"/>
      </c:catAx>
      <c:valAx>
        <c:axId val="586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3587"/>
        <c:axId val="87948538"/>
      </c:barChart>
      <c:catAx>
        <c:axId val="851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538"/>
        <c:auto val="1"/>
        <c:lblAlgn val="ctr"/>
        <c:lblOffset val="100"/>
        <c:noMultiLvlLbl val="0"/>
      </c:catAx>
      <c:valAx>
        <c:axId val="879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1537"/>
        <c:axId val="28997303"/>
      </c:barChart>
      <c:catAx>
        <c:axId val="4415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303"/>
        <c:auto val="1"/>
        <c:lblAlgn val="ctr"/>
        <c:lblOffset val="100"/>
        <c:noMultiLvlLbl val="0"/>
      </c:catAx>
      <c:valAx>
        <c:axId val="289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92828"/>
        <c:axId val="2894778"/>
      </c:barChart>
      <c:catAx>
        <c:axId val="5589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78"/>
        <c:auto val="1"/>
        <c:lblAlgn val="ctr"/>
        <c:lblOffset val="100"/>
        <c:noMultiLvlLbl val="0"/>
      </c:catAx>
      <c:valAx>
        <c:axId val="28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5527"/>
        <c:axId val="18954655"/>
      </c:barChart>
      <c:catAx>
        <c:axId val="7117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655"/>
        <c:auto val="1"/>
        <c:lblAlgn val="ctr"/>
        <c:lblOffset val="100"/>
        <c:noMultiLvlLbl val="0"/>
      </c:catAx>
      <c:valAx>
        <c:axId val="1895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74110"/>
        <c:axId val="21537158"/>
      </c:barChart>
      <c:catAx>
        <c:axId val="2967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158"/>
        <c:auto val="1"/>
        <c:lblAlgn val="ctr"/>
        <c:lblOffset val="100"/>
        <c:noMultiLvlLbl val="0"/>
      </c:catAx>
      <c:valAx>
        <c:axId val="215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78547"/>
        <c:axId val="19677980"/>
      </c:barChart>
      <c:catAx>
        <c:axId val="855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980"/>
        <c:auto val="1"/>
        <c:lblAlgn val="ctr"/>
        <c:lblOffset val="100"/>
        <c:noMultiLvlLbl val="0"/>
      </c:catAx>
      <c:valAx>
        <c:axId val="196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222"/>
        <c:axId val="60399433"/>
      </c:barChart>
      <c:catAx>
        <c:axId val="117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433"/>
        <c:auto val="1"/>
        <c:lblAlgn val="ctr"/>
        <c:lblOffset val="100"/>
        <c:noMultiLvlLbl val="0"/>
      </c:catAx>
      <c:valAx>
        <c:axId val="603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22178"/>
        <c:axId val="89933439"/>
      </c:barChart>
      <c:catAx>
        <c:axId val="315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439"/>
        <c:auto val="1"/>
        <c:lblAlgn val="ctr"/>
        <c:lblOffset val="100"/>
        <c:noMultiLvlLbl val="0"/>
      </c:catAx>
      <c:valAx>
        <c:axId val="899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8458"/>
        <c:axId val="80328480"/>
      </c:barChart>
      <c:catAx>
        <c:axId val="55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480"/>
        <c:auto val="1"/>
        <c:lblAlgn val="ctr"/>
        <c:lblOffset val="100"/>
        <c:noMultiLvlLbl val="0"/>
      </c:catAx>
      <c:valAx>
        <c:axId val="803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816"/>
        <c:axId val="8070650"/>
      </c:barChart>
      <c:catAx>
        <c:axId val="906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50"/>
        <c:auto val="1"/>
        <c:lblAlgn val="ctr"/>
        <c:lblOffset val="100"/>
        <c:noMultiLvlLbl val="0"/>
      </c:catAx>
      <c:valAx>
        <c:axId val="80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93606"/>
        <c:axId val="69726935"/>
      </c:barChart>
      <c:catAx>
        <c:axId val="9339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935"/>
        <c:auto val="1"/>
        <c:lblAlgn val="ctr"/>
        <c:lblOffset val="100"/>
        <c:noMultiLvlLbl val="0"/>
      </c:catAx>
      <c:valAx>
        <c:axId val="697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99484"/>
        <c:axId val="40138487"/>
      </c:barChart>
      <c:catAx>
        <c:axId val="7449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487"/>
        <c:auto val="1"/>
        <c:lblAlgn val="ctr"/>
        <c:lblOffset val="100"/>
        <c:noMultiLvlLbl val="0"/>
      </c:catAx>
      <c:valAx>
        <c:axId val="401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5529"/>
        <c:axId val="88123168"/>
      </c:barChart>
      <c:catAx>
        <c:axId val="545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168"/>
        <c:auto val="1"/>
        <c:lblAlgn val="ctr"/>
        <c:lblOffset val="100"/>
        <c:noMultiLvlLbl val="0"/>
      </c:catAx>
      <c:valAx>
        <c:axId val="8812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