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0941"/>
        <c:axId val="58215356"/>
      </c:scatterChart>
      <c:valAx>
        <c:axId val="4209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356"/>
        <c:crossesAt val="0"/>
        <c:crossBetween val="midCat"/>
      </c:valAx>
      <c:valAx>
        <c:axId val="5821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6821"/>
        <c:axId val="83398729"/>
      </c:scatterChart>
      <c:valAx>
        <c:axId val="1457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729"/>
        <c:crossesAt val="0"/>
        <c:crossBetween val="midCat"/>
      </c:valAx>
      <c:valAx>
        <c:axId val="833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60401"/>
        <c:axId val="98916396"/>
      </c:scatterChart>
      <c:valAx>
        <c:axId val="4556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396"/>
        <c:crossesAt val="0"/>
        <c:crossBetween val="midCat"/>
      </c:valAx>
      <c:valAx>
        <c:axId val="9891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8294"/>
        <c:axId val="9660780"/>
      </c:scatterChart>
      <c:valAx>
        <c:axId val="3385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0"/>
        <c:crossesAt val="0"/>
        <c:crossBetween val="midCat"/>
      </c:valAx>
      <c:valAx>
        <c:axId val="966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