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0108"/>
        <c:axId val="143028"/>
      </c:barChart>
      <c:catAx>
        <c:axId val="558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8"/>
        <c:auto val="1"/>
        <c:lblAlgn val="ctr"/>
        <c:lblOffset val="100"/>
        <c:noMultiLvlLbl val="0"/>
      </c:catAx>
      <c:valAx>
        <c:axId val="1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8489"/>
        <c:axId val="87252999"/>
      </c:barChart>
      <c:catAx>
        <c:axId val="804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99"/>
        <c:auto val="1"/>
        <c:lblAlgn val="ctr"/>
        <c:lblOffset val="100"/>
        <c:noMultiLvlLbl val="0"/>
      </c:catAx>
      <c:valAx>
        <c:axId val="872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49846"/>
        <c:axId val="19112929"/>
      </c:barChart>
      <c:catAx>
        <c:axId val="558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929"/>
        <c:auto val="1"/>
        <c:lblAlgn val="ctr"/>
        <c:lblOffset val="100"/>
        <c:noMultiLvlLbl val="0"/>
      </c:catAx>
      <c:valAx>
        <c:axId val="191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8600"/>
        <c:axId val="94310892"/>
      </c:barChart>
      <c:catAx>
        <c:axId val="603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892"/>
        <c:auto val="1"/>
        <c:lblAlgn val="ctr"/>
        <c:lblOffset val="100"/>
        <c:noMultiLvlLbl val="0"/>
      </c:catAx>
      <c:valAx>
        <c:axId val="943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51438"/>
        <c:axId val="60425761"/>
      </c:barChart>
      <c:catAx>
        <c:axId val="648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61"/>
        <c:auto val="1"/>
        <c:lblAlgn val="ctr"/>
        <c:lblOffset val="100"/>
        <c:noMultiLvlLbl val="0"/>
      </c:catAx>
      <c:valAx>
        <c:axId val="604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1097"/>
        <c:axId val="29757777"/>
      </c:barChart>
      <c:catAx>
        <c:axId val="465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777"/>
        <c:auto val="1"/>
        <c:lblAlgn val="ctr"/>
        <c:lblOffset val="100"/>
        <c:noMultiLvlLbl val="0"/>
      </c:catAx>
      <c:valAx>
        <c:axId val="297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7443"/>
        <c:axId val="85120317"/>
      </c:barChart>
      <c:catAx>
        <c:axId val="750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17"/>
        <c:auto val="1"/>
        <c:lblAlgn val="ctr"/>
        <c:lblOffset val="100"/>
        <c:noMultiLvlLbl val="0"/>
      </c:catAx>
      <c:valAx>
        <c:axId val="851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95627"/>
        <c:axId val="28064049"/>
      </c:barChart>
      <c:catAx>
        <c:axId val="845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49"/>
        <c:auto val="1"/>
        <c:lblAlgn val="ctr"/>
        <c:lblOffset val="100"/>
        <c:noMultiLvlLbl val="0"/>
      </c:catAx>
      <c:valAx>
        <c:axId val="280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0145"/>
        <c:axId val="64096230"/>
      </c:barChart>
      <c:catAx>
        <c:axId val="576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30"/>
        <c:auto val="1"/>
        <c:lblAlgn val="ctr"/>
        <c:lblOffset val="100"/>
        <c:noMultiLvlLbl val="0"/>
      </c:catAx>
      <c:valAx>
        <c:axId val="640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25767"/>
        <c:axId val="35613433"/>
      </c:barChart>
      <c:catAx>
        <c:axId val="737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433"/>
        <c:auto val="1"/>
        <c:lblAlgn val="ctr"/>
        <c:lblOffset val="100"/>
        <c:noMultiLvlLbl val="0"/>
      </c:catAx>
      <c:valAx>
        <c:axId val="356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21867"/>
        <c:axId val="22920640"/>
      </c:barChart>
      <c:catAx>
        <c:axId val="720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640"/>
        <c:auto val="1"/>
        <c:lblAlgn val="ctr"/>
        <c:lblOffset val="100"/>
        <c:noMultiLvlLbl val="0"/>
      </c:catAx>
      <c:valAx>
        <c:axId val="229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1831"/>
        <c:axId val="28869509"/>
      </c:barChart>
      <c:catAx>
        <c:axId val="914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509"/>
        <c:auto val="1"/>
        <c:lblAlgn val="ctr"/>
        <c:lblOffset val="100"/>
        <c:noMultiLvlLbl val="0"/>
      </c:catAx>
      <c:valAx>
        <c:axId val="288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15018"/>
        <c:axId val="4231338"/>
      </c:barChart>
      <c:catAx>
        <c:axId val="611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8"/>
        <c:auto val="1"/>
        <c:lblAlgn val="ctr"/>
        <c:lblOffset val="100"/>
        <c:noMultiLvlLbl val="0"/>
      </c:catAx>
      <c:valAx>
        <c:axId val="42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7344"/>
        <c:axId val="86206207"/>
      </c:barChart>
      <c:catAx>
        <c:axId val="6313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07"/>
        <c:auto val="1"/>
        <c:lblAlgn val="ctr"/>
        <c:lblOffset val="100"/>
        <c:noMultiLvlLbl val="0"/>
      </c:catAx>
      <c:valAx>
        <c:axId val="862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7710"/>
        <c:axId val="83135918"/>
      </c:barChart>
      <c:catAx>
        <c:axId val="477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18"/>
        <c:auto val="1"/>
        <c:lblAlgn val="ctr"/>
        <c:lblOffset val="100"/>
        <c:noMultiLvlLbl val="0"/>
      </c:catAx>
      <c:valAx>
        <c:axId val="831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69685"/>
        <c:axId val="97123460"/>
      </c:barChart>
      <c:catAx>
        <c:axId val="518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460"/>
        <c:auto val="1"/>
        <c:lblAlgn val="ctr"/>
        <c:lblOffset val="100"/>
        <c:noMultiLvlLbl val="0"/>
      </c:catAx>
      <c:valAx>
        <c:axId val="971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09460"/>
        <c:axId val="26627543"/>
      </c:barChart>
      <c:catAx>
        <c:axId val="1130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43"/>
        <c:auto val="1"/>
        <c:lblAlgn val="ctr"/>
        <c:lblOffset val="100"/>
        <c:noMultiLvlLbl val="0"/>
      </c:catAx>
      <c:valAx>
        <c:axId val="266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7552"/>
        <c:axId val="55842140"/>
      </c:barChart>
      <c:catAx>
        <c:axId val="9639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140"/>
        <c:auto val="1"/>
        <c:lblAlgn val="ctr"/>
        <c:lblOffset val="100"/>
        <c:noMultiLvlLbl val="0"/>
      </c:catAx>
      <c:valAx>
        <c:axId val="558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