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10283"/>
        <c:axId val="11827481"/>
      </c:scatterChart>
      <c:valAx>
        <c:axId val="8591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481"/>
        <c:crossesAt val="0"/>
        <c:crossBetween val="midCat"/>
      </c:valAx>
      <c:valAx>
        <c:axId val="1182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70084"/>
        <c:axId val="73940213"/>
      </c:scatterChart>
      <c:valAx>
        <c:axId val="57070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213"/>
        <c:crossesAt val="0"/>
        <c:crossBetween val="midCat"/>
      </c:valAx>
      <c:valAx>
        <c:axId val="73940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49467"/>
        <c:axId val="72018186"/>
      </c:scatterChart>
      <c:valAx>
        <c:axId val="37549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186"/>
        <c:crossesAt val="0"/>
        <c:crossBetween val="midCat"/>
      </c:valAx>
      <c:valAx>
        <c:axId val="7201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93992"/>
        <c:axId val="36307976"/>
      </c:scatterChart>
      <c:valAx>
        <c:axId val="28693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976"/>
        <c:crossesAt val="0"/>
        <c:crossBetween val="midCat"/>
      </c:valAx>
      <c:valAx>
        <c:axId val="3630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