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39542"/>
        <c:axId val="74338662"/>
      </c:scatterChart>
      <c:valAx>
        <c:axId val="5683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662"/>
        <c:crossesAt val="0"/>
        <c:crossBetween val="midCat"/>
      </c:valAx>
      <c:valAx>
        <c:axId val="7433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75141"/>
        <c:axId val="99558940"/>
      </c:scatterChart>
      <c:valAx>
        <c:axId val="7017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940"/>
        <c:crossesAt val="0"/>
        <c:crossBetween val="midCat"/>
      </c:valAx>
      <c:valAx>
        <c:axId val="9955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28049"/>
        <c:axId val="81429989"/>
      </c:scatterChart>
      <c:valAx>
        <c:axId val="2112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989"/>
        <c:crossesAt val="0"/>
        <c:crossBetween val="midCat"/>
      </c:valAx>
      <c:valAx>
        <c:axId val="8142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57589"/>
        <c:axId val="92774921"/>
      </c:scatterChart>
      <c:valAx>
        <c:axId val="8155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921"/>
        <c:crossesAt val="0"/>
        <c:crossBetween val="midCat"/>
      </c:valAx>
      <c:valAx>
        <c:axId val="9277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