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08244"/>
        <c:axId val="21504366"/>
      </c:barChart>
      <c:catAx>
        <c:axId val="678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66"/>
        <c:auto val="1"/>
        <c:lblAlgn val="ctr"/>
        <c:lblOffset val="100"/>
        <c:noMultiLvlLbl val="0"/>
      </c:catAx>
      <c:valAx>
        <c:axId val="215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3578"/>
        <c:axId val="2799577"/>
      </c:barChart>
      <c:catAx>
        <c:axId val="5555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77"/>
        <c:auto val="1"/>
        <c:lblAlgn val="ctr"/>
        <c:lblOffset val="100"/>
        <c:noMultiLvlLbl val="0"/>
      </c:catAx>
      <c:valAx>
        <c:axId val="27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66252"/>
        <c:axId val="82531490"/>
      </c:barChart>
      <c:catAx>
        <c:axId val="533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490"/>
        <c:auto val="1"/>
        <c:lblAlgn val="ctr"/>
        <c:lblOffset val="100"/>
        <c:noMultiLvlLbl val="0"/>
      </c:catAx>
      <c:valAx>
        <c:axId val="825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64619"/>
        <c:axId val="98713568"/>
      </c:barChart>
      <c:catAx>
        <c:axId val="283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568"/>
        <c:auto val="1"/>
        <c:lblAlgn val="ctr"/>
        <c:lblOffset val="100"/>
        <c:noMultiLvlLbl val="0"/>
      </c:catAx>
      <c:valAx>
        <c:axId val="987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85298"/>
        <c:axId val="8108925"/>
      </c:barChart>
      <c:catAx>
        <c:axId val="674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25"/>
        <c:auto val="1"/>
        <c:lblAlgn val="ctr"/>
        <c:lblOffset val="100"/>
        <c:noMultiLvlLbl val="0"/>
      </c:catAx>
      <c:valAx>
        <c:axId val="81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63978"/>
        <c:axId val="95366716"/>
      </c:barChart>
      <c:catAx>
        <c:axId val="4996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716"/>
        <c:auto val="1"/>
        <c:lblAlgn val="ctr"/>
        <c:lblOffset val="100"/>
        <c:noMultiLvlLbl val="0"/>
      </c:catAx>
      <c:valAx>
        <c:axId val="953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7129"/>
        <c:axId val="9619803"/>
      </c:barChart>
      <c:catAx>
        <c:axId val="917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03"/>
        <c:auto val="1"/>
        <c:lblAlgn val="ctr"/>
        <c:lblOffset val="100"/>
        <c:noMultiLvlLbl val="0"/>
      </c:catAx>
      <c:valAx>
        <c:axId val="96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12930"/>
        <c:axId val="62943876"/>
      </c:barChart>
      <c:catAx>
        <c:axId val="419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876"/>
        <c:auto val="1"/>
        <c:lblAlgn val="ctr"/>
        <c:lblOffset val="100"/>
        <c:noMultiLvlLbl val="0"/>
      </c:catAx>
      <c:valAx>
        <c:axId val="629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727"/>
        <c:axId val="58666724"/>
      </c:barChart>
      <c:catAx>
        <c:axId val="5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724"/>
        <c:auto val="1"/>
        <c:lblAlgn val="ctr"/>
        <c:lblOffset val="100"/>
        <c:noMultiLvlLbl val="0"/>
      </c:catAx>
      <c:valAx>
        <c:axId val="586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1859"/>
        <c:axId val="89121504"/>
      </c:barChart>
      <c:catAx>
        <c:axId val="237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04"/>
        <c:auto val="1"/>
        <c:lblAlgn val="ctr"/>
        <c:lblOffset val="100"/>
        <c:noMultiLvlLbl val="0"/>
      </c:catAx>
      <c:valAx>
        <c:axId val="891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22789"/>
        <c:axId val="12144291"/>
      </c:barChart>
      <c:catAx>
        <c:axId val="1152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291"/>
        <c:auto val="1"/>
        <c:lblAlgn val="ctr"/>
        <c:lblOffset val="100"/>
        <c:noMultiLvlLbl val="0"/>
      </c:catAx>
      <c:valAx>
        <c:axId val="121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7649"/>
        <c:axId val="72362208"/>
      </c:barChart>
      <c:catAx>
        <c:axId val="149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208"/>
        <c:auto val="1"/>
        <c:lblAlgn val="ctr"/>
        <c:lblOffset val="100"/>
        <c:noMultiLvlLbl val="0"/>
      </c:catAx>
      <c:valAx>
        <c:axId val="723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22241"/>
        <c:axId val="37997763"/>
      </c:barChart>
      <c:catAx>
        <c:axId val="9222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763"/>
        <c:auto val="1"/>
        <c:lblAlgn val="ctr"/>
        <c:lblOffset val="100"/>
        <c:noMultiLvlLbl val="0"/>
      </c:catAx>
      <c:valAx>
        <c:axId val="379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77802"/>
        <c:axId val="13560307"/>
      </c:barChart>
      <c:catAx>
        <c:axId val="1177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307"/>
        <c:auto val="1"/>
        <c:lblAlgn val="ctr"/>
        <c:lblOffset val="100"/>
        <c:noMultiLvlLbl val="0"/>
      </c:catAx>
      <c:valAx>
        <c:axId val="135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88120"/>
        <c:axId val="89783453"/>
      </c:barChart>
      <c:catAx>
        <c:axId val="313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453"/>
        <c:auto val="1"/>
        <c:lblAlgn val="ctr"/>
        <c:lblOffset val="100"/>
        <c:noMultiLvlLbl val="0"/>
      </c:catAx>
      <c:valAx>
        <c:axId val="897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91450"/>
        <c:axId val="73851605"/>
      </c:barChart>
      <c:catAx>
        <c:axId val="937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605"/>
        <c:auto val="1"/>
        <c:lblAlgn val="ctr"/>
        <c:lblOffset val="100"/>
        <c:noMultiLvlLbl val="0"/>
      </c:catAx>
      <c:valAx>
        <c:axId val="738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64680"/>
        <c:axId val="81360140"/>
      </c:barChart>
      <c:catAx>
        <c:axId val="9356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140"/>
        <c:auto val="1"/>
        <c:lblAlgn val="ctr"/>
        <c:lblOffset val="100"/>
        <c:noMultiLvlLbl val="0"/>
      </c:catAx>
      <c:valAx>
        <c:axId val="8136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82379"/>
        <c:axId val="62461745"/>
      </c:barChart>
      <c:catAx>
        <c:axId val="9678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745"/>
        <c:auto val="1"/>
        <c:lblAlgn val="ctr"/>
        <c:lblOffset val="100"/>
        <c:noMultiLvlLbl val="0"/>
      </c:catAx>
      <c:valAx>
        <c:axId val="624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