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882935"/>
        <c:axId val="93054434"/>
      </c:barChart>
      <c:catAx>
        <c:axId val="84882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4434"/>
        <c:auto val="1"/>
        <c:lblAlgn val="ctr"/>
        <c:lblOffset val="100"/>
        <c:noMultiLvlLbl val="0"/>
      </c:catAx>
      <c:valAx>
        <c:axId val="9305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2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414294"/>
        <c:axId val="29269668"/>
      </c:barChart>
      <c:catAx>
        <c:axId val="10414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9668"/>
        <c:auto val="1"/>
        <c:lblAlgn val="ctr"/>
        <c:lblOffset val="100"/>
        <c:noMultiLvlLbl val="0"/>
      </c:catAx>
      <c:valAx>
        <c:axId val="2926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4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48757"/>
        <c:axId val="5096281"/>
      </c:barChart>
      <c:catAx>
        <c:axId val="9548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281"/>
        <c:auto val="1"/>
        <c:lblAlgn val="ctr"/>
        <c:lblOffset val="100"/>
        <c:noMultiLvlLbl val="0"/>
      </c:catAx>
      <c:valAx>
        <c:axId val="509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020869"/>
        <c:axId val="2730397"/>
      </c:barChart>
      <c:catAx>
        <c:axId val="15020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397"/>
        <c:auto val="1"/>
        <c:lblAlgn val="ctr"/>
        <c:lblOffset val="100"/>
        <c:noMultiLvlLbl val="0"/>
      </c:catAx>
      <c:valAx>
        <c:axId val="273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0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19138"/>
        <c:axId val="14666235"/>
      </c:barChart>
      <c:catAx>
        <c:axId val="3119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6235"/>
        <c:auto val="1"/>
        <c:lblAlgn val="ctr"/>
        <c:lblOffset val="100"/>
        <c:noMultiLvlLbl val="0"/>
      </c:catAx>
      <c:valAx>
        <c:axId val="14666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575362"/>
        <c:axId val="99287649"/>
      </c:barChart>
      <c:catAx>
        <c:axId val="58575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7649"/>
        <c:auto val="1"/>
        <c:lblAlgn val="ctr"/>
        <c:lblOffset val="100"/>
        <c:noMultiLvlLbl val="0"/>
      </c:catAx>
      <c:valAx>
        <c:axId val="9928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5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085743"/>
        <c:axId val="40642018"/>
      </c:barChart>
      <c:catAx>
        <c:axId val="55085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2018"/>
        <c:auto val="1"/>
        <c:lblAlgn val="ctr"/>
        <c:lblOffset val="100"/>
        <c:noMultiLvlLbl val="0"/>
      </c:catAx>
      <c:valAx>
        <c:axId val="40642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85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961802"/>
        <c:axId val="6135078"/>
      </c:barChart>
      <c:catAx>
        <c:axId val="11961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078"/>
        <c:auto val="1"/>
        <c:lblAlgn val="ctr"/>
        <c:lblOffset val="100"/>
        <c:noMultiLvlLbl val="0"/>
      </c:catAx>
      <c:valAx>
        <c:axId val="6135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61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899063"/>
        <c:axId val="42302105"/>
      </c:barChart>
      <c:catAx>
        <c:axId val="9589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2105"/>
        <c:auto val="1"/>
        <c:lblAlgn val="ctr"/>
        <c:lblOffset val="100"/>
        <c:noMultiLvlLbl val="0"/>
      </c:catAx>
      <c:valAx>
        <c:axId val="4230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7459063"/>
        <c:axId val="13988775"/>
      </c:barChart>
      <c:catAx>
        <c:axId val="57459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8775"/>
        <c:auto val="1"/>
        <c:lblAlgn val="ctr"/>
        <c:lblOffset val="100"/>
        <c:noMultiLvlLbl val="0"/>
      </c:catAx>
      <c:valAx>
        <c:axId val="13988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9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111316"/>
        <c:axId val="71701986"/>
      </c:barChart>
      <c:catAx>
        <c:axId val="2311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1986"/>
        <c:auto val="1"/>
        <c:lblAlgn val="ctr"/>
        <c:lblOffset val="100"/>
        <c:noMultiLvlLbl val="0"/>
      </c:catAx>
      <c:valAx>
        <c:axId val="7170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1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15436"/>
        <c:axId val="32999044"/>
      </c:barChart>
      <c:catAx>
        <c:axId val="17915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9044"/>
        <c:auto val="1"/>
        <c:lblAlgn val="ctr"/>
        <c:lblOffset val="100"/>
        <c:noMultiLvlLbl val="0"/>
      </c:catAx>
      <c:valAx>
        <c:axId val="32999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5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709935"/>
        <c:axId val="84727408"/>
      </c:barChart>
      <c:catAx>
        <c:axId val="37709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7408"/>
        <c:auto val="1"/>
        <c:lblAlgn val="ctr"/>
        <c:lblOffset val="100"/>
        <c:noMultiLvlLbl val="0"/>
      </c:catAx>
      <c:valAx>
        <c:axId val="8472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9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500910"/>
        <c:axId val="56027994"/>
      </c:barChart>
      <c:catAx>
        <c:axId val="42500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7994"/>
        <c:auto val="1"/>
        <c:lblAlgn val="ctr"/>
        <c:lblOffset val="100"/>
        <c:noMultiLvlLbl val="0"/>
      </c:catAx>
      <c:valAx>
        <c:axId val="56027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0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917728"/>
        <c:axId val="38456056"/>
      </c:barChart>
      <c:catAx>
        <c:axId val="3991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6056"/>
        <c:auto val="1"/>
        <c:lblAlgn val="ctr"/>
        <c:lblOffset val="100"/>
        <c:noMultiLvlLbl val="0"/>
      </c:catAx>
      <c:valAx>
        <c:axId val="38456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386138"/>
        <c:axId val="99850429"/>
      </c:barChart>
      <c:catAx>
        <c:axId val="61386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0429"/>
        <c:auto val="1"/>
        <c:lblAlgn val="ctr"/>
        <c:lblOffset val="100"/>
        <c:noMultiLvlLbl val="0"/>
      </c:catAx>
      <c:valAx>
        <c:axId val="99850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6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362499"/>
        <c:axId val="12330623"/>
      </c:barChart>
      <c:catAx>
        <c:axId val="64362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0623"/>
        <c:auto val="1"/>
        <c:lblAlgn val="ctr"/>
        <c:lblOffset val="100"/>
        <c:noMultiLvlLbl val="0"/>
      </c:catAx>
      <c:valAx>
        <c:axId val="1233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2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001984"/>
        <c:axId val="51367213"/>
      </c:barChart>
      <c:catAx>
        <c:axId val="2700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7213"/>
        <c:auto val="1"/>
        <c:lblAlgn val="ctr"/>
        <c:lblOffset val="100"/>
        <c:noMultiLvlLbl val="0"/>
      </c:catAx>
      <c:valAx>
        <c:axId val="51367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