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335878"/>
        <c:axId val="32954758"/>
      </c:scatterChart>
      <c:valAx>
        <c:axId val="553358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758"/>
        <c:crossesAt val="0"/>
        <c:crossBetween val="midCat"/>
      </c:valAx>
      <c:valAx>
        <c:axId val="329547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58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933308"/>
        <c:axId val="49502260"/>
      </c:scatterChart>
      <c:valAx>
        <c:axId val="7693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2260"/>
        <c:crossesAt val="0"/>
        <c:crossBetween val="midCat"/>
      </c:valAx>
      <c:valAx>
        <c:axId val="495022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448848"/>
        <c:axId val="51064012"/>
      </c:scatterChart>
      <c:valAx>
        <c:axId val="834488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64012"/>
        <c:crossesAt val="0"/>
        <c:crossBetween val="midCat"/>
      </c:valAx>
      <c:valAx>
        <c:axId val="51064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8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549949"/>
        <c:axId val="40737265"/>
      </c:scatterChart>
      <c:valAx>
        <c:axId val="88549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265"/>
        <c:crossesAt val="0"/>
        <c:crossBetween val="midCat"/>
      </c:valAx>
      <c:valAx>
        <c:axId val="40737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9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