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99415"/>
        <c:axId val="95057257"/>
      </c:barChart>
      <c:catAx>
        <c:axId val="2649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257"/>
        <c:auto val="1"/>
        <c:lblAlgn val="ctr"/>
        <c:lblOffset val="100"/>
        <c:noMultiLvlLbl val="0"/>
      </c:catAx>
      <c:valAx>
        <c:axId val="950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80249"/>
        <c:axId val="55025934"/>
      </c:barChart>
      <c:catAx>
        <c:axId val="1248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934"/>
        <c:auto val="1"/>
        <c:lblAlgn val="ctr"/>
        <c:lblOffset val="100"/>
        <c:noMultiLvlLbl val="0"/>
      </c:catAx>
      <c:valAx>
        <c:axId val="550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37403"/>
        <c:axId val="82106301"/>
      </c:barChart>
      <c:catAx>
        <c:axId val="5493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301"/>
        <c:auto val="1"/>
        <c:lblAlgn val="ctr"/>
        <c:lblOffset val="100"/>
        <c:noMultiLvlLbl val="0"/>
      </c:catAx>
      <c:valAx>
        <c:axId val="8210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44795"/>
        <c:axId val="66999725"/>
      </c:barChart>
      <c:catAx>
        <c:axId val="8604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725"/>
        <c:auto val="1"/>
        <c:lblAlgn val="ctr"/>
        <c:lblOffset val="100"/>
        <c:noMultiLvlLbl val="0"/>
      </c:catAx>
      <c:valAx>
        <c:axId val="6699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2566"/>
        <c:axId val="29315795"/>
      </c:barChart>
      <c:catAx>
        <c:axId val="927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795"/>
        <c:auto val="1"/>
        <c:lblAlgn val="ctr"/>
        <c:lblOffset val="100"/>
        <c:noMultiLvlLbl val="0"/>
      </c:catAx>
      <c:valAx>
        <c:axId val="293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00256"/>
        <c:axId val="32541655"/>
      </c:barChart>
      <c:catAx>
        <c:axId val="5880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655"/>
        <c:auto val="1"/>
        <c:lblAlgn val="ctr"/>
        <c:lblOffset val="100"/>
        <c:noMultiLvlLbl val="0"/>
      </c:catAx>
      <c:valAx>
        <c:axId val="325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31942"/>
        <c:axId val="93765116"/>
      </c:barChart>
      <c:catAx>
        <c:axId val="8583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116"/>
        <c:auto val="1"/>
        <c:lblAlgn val="ctr"/>
        <c:lblOffset val="100"/>
        <c:noMultiLvlLbl val="0"/>
      </c:catAx>
      <c:valAx>
        <c:axId val="9376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81389"/>
        <c:axId val="5687408"/>
      </c:barChart>
      <c:catAx>
        <c:axId val="1898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08"/>
        <c:auto val="1"/>
        <c:lblAlgn val="ctr"/>
        <c:lblOffset val="100"/>
        <c:noMultiLvlLbl val="0"/>
      </c:catAx>
      <c:valAx>
        <c:axId val="56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00730"/>
        <c:axId val="42681625"/>
      </c:barChart>
      <c:catAx>
        <c:axId val="6820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625"/>
        <c:auto val="1"/>
        <c:lblAlgn val="ctr"/>
        <c:lblOffset val="100"/>
        <c:noMultiLvlLbl val="0"/>
      </c:catAx>
      <c:valAx>
        <c:axId val="4268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50793"/>
        <c:axId val="75573019"/>
      </c:barChart>
      <c:catAx>
        <c:axId val="6305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019"/>
        <c:auto val="1"/>
        <c:lblAlgn val="ctr"/>
        <c:lblOffset val="100"/>
        <c:noMultiLvlLbl val="0"/>
      </c:catAx>
      <c:valAx>
        <c:axId val="7557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95256"/>
        <c:axId val="85411128"/>
      </c:barChart>
      <c:catAx>
        <c:axId val="131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128"/>
        <c:auto val="1"/>
        <c:lblAlgn val="ctr"/>
        <c:lblOffset val="100"/>
        <c:noMultiLvlLbl val="0"/>
      </c:catAx>
      <c:valAx>
        <c:axId val="854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02006"/>
        <c:axId val="61849382"/>
      </c:barChart>
      <c:catAx>
        <c:axId val="7330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382"/>
        <c:auto val="1"/>
        <c:lblAlgn val="ctr"/>
        <c:lblOffset val="100"/>
        <c:noMultiLvlLbl val="0"/>
      </c:catAx>
      <c:valAx>
        <c:axId val="618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21"/>
        <c:axId val="20478380"/>
      </c:barChart>
      <c:catAx>
        <c:axId val="6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380"/>
        <c:auto val="1"/>
        <c:lblAlgn val="ctr"/>
        <c:lblOffset val="100"/>
        <c:noMultiLvlLbl val="0"/>
      </c:catAx>
      <c:valAx>
        <c:axId val="2047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66704"/>
        <c:axId val="52125026"/>
      </c:barChart>
      <c:catAx>
        <c:axId val="4916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026"/>
        <c:auto val="1"/>
        <c:lblAlgn val="ctr"/>
        <c:lblOffset val="100"/>
        <c:noMultiLvlLbl val="0"/>
      </c:catAx>
      <c:valAx>
        <c:axId val="5212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55736"/>
        <c:axId val="7143690"/>
      </c:barChart>
      <c:catAx>
        <c:axId val="6945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90"/>
        <c:auto val="1"/>
        <c:lblAlgn val="ctr"/>
        <c:lblOffset val="100"/>
        <c:noMultiLvlLbl val="0"/>
      </c:catAx>
      <c:valAx>
        <c:axId val="714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40584"/>
        <c:axId val="95054452"/>
      </c:barChart>
      <c:catAx>
        <c:axId val="3134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452"/>
        <c:auto val="1"/>
        <c:lblAlgn val="ctr"/>
        <c:lblOffset val="100"/>
        <c:noMultiLvlLbl val="0"/>
      </c:catAx>
      <c:valAx>
        <c:axId val="950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69890"/>
        <c:axId val="27034100"/>
      </c:barChart>
      <c:catAx>
        <c:axId val="9756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100"/>
        <c:auto val="1"/>
        <c:lblAlgn val="ctr"/>
        <c:lblOffset val="100"/>
        <c:noMultiLvlLbl val="0"/>
      </c:catAx>
      <c:valAx>
        <c:axId val="270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28487"/>
        <c:axId val="9318501"/>
      </c:barChart>
      <c:catAx>
        <c:axId val="8652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01"/>
        <c:auto val="1"/>
        <c:lblAlgn val="ctr"/>
        <c:lblOffset val="100"/>
        <c:noMultiLvlLbl val="0"/>
      </c:catAx>
      <c:valAx>
        <c:axId val="931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