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32898"/>
        <c:axId val="46505340"/>
      </c:scatterChart>
      <c:valAx>
        <c:axId val="7823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340"/>
        <c:crossesAt val="0"/>
        <c:crossBetween val="midCat"/>
      </c:valAx>
      <c:valAx>
        <c:axId val="4650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9510"/>
        <c:axId val="94642520"/>
      </c:scatterChart>
      <c:valAx>
        <c:axId val="5732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520"/>
        <c:crossesAt val="0"/>
        <c:crossBetween val="midCat"/>
      </c:valAx>
      <c:valAx>
        <c:axId val="9464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7246"/>
        <c:axId val="66807961"/>
      </c:scatterChart>
      <c:valAx>
        <c:axId val="5496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61"/>
        <c:crossesAt val="0"/>
        <c:crossBetween val="midCat"/>
      </c:valAx>
      <c:valAx>
        <c:axId val="6680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20247"/>
        <c:axId val="34392936"/>
      </c:scatterChart>
      <c:valAx>
        <c:axId val="9132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36"/>
        <c:crossesAt val="0"/>
        <c:crossBetween val="midCat"/>
      </c:valAx>
      <c:valAx>
        <c:axId val="3439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