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8186"/>
        <c:axId val="90397628"/>
      </c:scatterChart>
      <c:valAx>
        <c:axId val="9138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28"/>
        <c:crossesAt val="0"/>
        <c:crossBetween val="midCat"/>
      </c:valAx>
      <c:valAx>
        <c:axId val="9039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95030"/>
        <c:axId val="27227752"/>
      </c:scatterChart>
      <c:valAx>
        <c:axId val="5279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52"/>
        <c:crossesAt val="0"/>
        <c:crossBetween val="midCat"/>
      </c:valAx>
      <c:valAx>
        <c:axId val="2722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6390"/>
        <c:axId val="85028468"/>
      </c:scatterChart>
      <c:valAx>
        <c:axId val="9865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468"/>
        <c:crossesAt val="0"/>
        <c:crossBetween val="midCat"/>
      </c:valAx>
      <c:valAx>
        <c:axId val="8502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0526"/>
        <c:axId val="9270421"/>
      </c:scatterChart>
      <c:valAx>
        <c:axId val="3852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21"/>
        <c:crossesAt val="0"/>
        <c:crossBetween val="midCat"/>
      </c:valAx>
      <c:valAx>
        <c:axId val="927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