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99011"/>
        <c:axId val="39486082"/>
      </c:barChart>
      <c:catAx>
        <c:axId val="7249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082"/>
        <c:auto val="1"/>
        <c:lblAlgn val="ctr"/>
        <c:lblOffset val="100"/>
        <c:noMultiLvlLbl val="0"/>
      </c:catAx>
      <c:valAx>
        <c:axId val="394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84153"/>
        <c:axId val="91314686"/>
      </c:barChart>
      <c:catAx>
        <c:axId val="1248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686"/>
        <c:auto val="1"/>
        <c:lblAlgn val="ctr"/>
        <c:lblOffset val="100"/>
        <c:noMultiLvlLbl val="0"/>
      </c:catAx>
      <c:valAx>
        <c:axId val="913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07265"/>
        <c:axId val="75821724"/>
      </c:barChart>
      <c:catAx>
        <c:axId val="499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724"/>
        <c:auto val="1"/>
        <c:lblAlgn val="ctr"/>
        <c:lblOffset val="100"/>
        <c:noMultiLvlLbl val="0"/>
      </c:catAx>
      <c:valAx>
        <c:axId val="7582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1120"/>
        <c:axId val="22537416"/>
      </c:barChart>
      <c:catAx>
        <c:axId val="490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416"/>
        <c:auto val="1"/>
        <c:lblAlgn val="ctr"/>
        <c:lblOffset val="100"/>
        <c:noMultiLvlLbl val="0"/>
      </c:catAx>
      <c:valAx>
        <c:axId val="225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81715"/>
        <c:axId val="47537735"/>
      </c:barChart>
      <c:catAx>
        <c:axId val="966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735"/>
        <c:auto val="1"/>
        <c:lblAlgn val="ctr"/>
        <c:lblOffset val="100"/>
        <c:noMultiLvlLbl val="0"/>
      </c:catAx>
      <c:valAx>
        <c:axId val="475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30848"/>
        <c:axId val="57863228"/>
      </c:barChart>
      <c:catAx>
        <c:axId val="611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228"/>
        <c:auto val="1"/>
        <c:lblAlgn val="ctr"/>
        <c:lblOffset val="100"/>
        <c:noMultiLvlLbl val="0"/>
      </c:catAx>
      <c:valAx>
        <c:axId val="578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1684"/>
        <c:axId val="37123419"/>
      </c:barChart>
      <c:catAx>
        <c:axId val="219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419"/>
        <c:auto val="1"/>
        <c:lblAlgn val="ctr"/>
        <c:lblOffset val="100"/>
        <c:noMultiLvlLbl val="0"/>
      </c:catAx>
      <c:valAx>
        <c:axId val="371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05909"/>
        <c:axId val="50872437"/>
      </c:barChart>
      <c:catAx>
        <c:axId val="5350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37"/>
        <c:auto val="1"/>
        <c:lblAlgn val="ctr"/>
        <c:lblOffset val="100"/>
        <c:noMultiLvlLbl val="0"/>
      </c:catAx>
      <c:valAx>
        <c:axId val="508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1844"/>
        <c:axId val="7900090"/>
      </c:barChart>
      <c:catAx>
        <c:axId val="45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90"/>
        <c:auto val="1"/>
        <c:lblAlgn val="ctr"/>
        <c:lblOffset val="100"/>
        <c:noMultiLvlLbl val="0"/>
      </c:catAx>
      <c:valAx>
        <c:axId val="79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24588"/>
        <c:axId val="97540182"/>
      </c:barChart>
      <c:catAx>
        <c:axId val="786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182"/>
        <c:auto val="1"/>
        <c:lblAlgn val="ctr"/>
        <c:lblOffset val="100"/>
        <c:noMultiLvlLbl val="0"/>
      </c:catAx>
      <c:valAx>
        <c:axId val="975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49325"/>
        <c:axId val="25607755"/>
      </c:barChart>
      <c:catAx>
        <c:axId val="758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755"/>
        <c:auto val="1"/>
        <c:lblAlgn val="ctr"/>
        <c:lblOffset val="100"/>
        <c:noMultiLvlLbl val="0"/>
      </c:catAx>
      <c:valAx>
        <c:axId val="256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6804"/>
        <c:axId val="50153185"/>
      </c:barChart>
      <c:catAx>
        <c:axId val="8308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185"/>
        <c:auto val="1"/>
        <c:lblAlgn val="ctr"/>
        <c:lblOffset val="100"/>
        <c:noMultiLvlLbl val="0"/>
      </c:catAx>
      <c:valAx>
        <c:axId val="501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74401"/>
        <c:axId val="25083617"/>
      </c:barChart>
      <c:catAx>
        <c:axId val="466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617"/>
        <c:auto val="1"/>
        <c:lblAlgn val="ctr"/>
        <c:lblOffset val="100"/>
        <c:noMultiLvlLbl val="0"/>
      </c:catAx>
      <c:valAx>
        <c:axId val="250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25551"/>
        <c:axId val="93886988"/>
      </c:barChart>
      <c:catAx>
        <c:axId val="378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988"/>
        <c:auto val="1"/>
        <c:lblAlgn val="ctr"/>
        <c:lblOffset val="100"/>
        <c:noMultiLvlLbl val="0"/>
      </c:catAx>
      <c:valAx>
        <c:axId val="938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5023"/>
        <c:axId val="59785678"/>
      </c:barChart>
      <c:catAx>
        <c:axId val="5348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678"/>
        <c:auto val="1"/>
        <c:lblAlgn val="ctr"/>
        <c:lblOffset val="100"/>
        <c:noMultiLvlLbl val="0"/>
      </c:catAx>
      <c:valAx>
        <c:axId val="597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18309"/>
        <c:axId val="10240489"/>
      </c:barChart>
      <c:catAx>
        <c:axId val="7871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489"/>
        <c:auto val="1"/>
        <c:lblAlgn val="ctr"/>
        <c:lblOffset val="100"/>
        <c:noMultiLvlLbl val="0"/>
      </c:catAx>
      <c:valAx>
        <c:axId val="102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79173"/>
        <c:axId val="37636209"/>
      </c:barChart>
      <c:catAx>
        <c:axId val="1627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209"/>
        <c:auto val="1"/>
        <c:lblAlgn val="ctr"/>
        <c:lblOffset val="100"/>
        <c:noMultiLvlLbl val="0"/>
      </c:catAx>
      <c:valAx>
        <c:axId val="376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23707"/>
        <c:axId val="8695150"/>
      </c:barChart>
      <c:catAx>
        <c:axId val="7442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50"/>
        <c:auto val="1"/>
        <c:lblAlgn val="ctr"/>
        <c:lblOffset val="100"/>
        <c:noMultiLvlLbl val="0"/>
      </c:catAx>
      <c:valAx>
        <c:axId val="86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