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49007"/>
        <c:axId val="844903"/>
      </c:scatterChart>
      <c:valAx>
        <c:axId val="5134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3"/>
        <c:crossesAt val="0"/>
        <c:crossBetween val="midCat"/>
      </c:valAx>
      <c:valAx>
        <c:axId val="84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2554"/>
        <c:axId val="83937162"/>
      </c:scatterChart>
      <c:valAx>
        <c:axId val="6451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162"/>
        <c:crossesAt val="0"/>
        <c:crossBetween val="midCat"/>
      </c:valAx>
      <c:valAx>
        <c:axId val="8393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847"/>
        <c:axId val="69449239"/>
      </c:scatterChart>
      <c:valAx>
        <c:axId val="806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239"/>
        <c:crossesAt val="0"/>
        <c:crossBetween val="midCat"/>
      </c:valAx>
      <c:valAx>
        <c:axId val="6944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545"/>
        <c:axId val="8699314"/>
      </c:scatterChart>
      <c:valAx>
        <c:axId val="366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14"/>
        <c:crossesAt val="0"/>
        <c:crossBetween val="midCat"/>
      </c:valAx>
      <c:valAx>
        <c:axId val="869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