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2781"/>
        <c:axId val="20804547"/>
      </c:barChart>
      <c:catAx>
        <c:axId val="9862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547"/>
        <c:auto val="1"/>
        <c:lblAlgn val="ctr"/>
        <c:lblOffset val="100"/>
        <c:noMultiLvlLbl val="0"/>
      </c:catAx>
      <c:valAx>
        <c:axId val="208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09195"/>
        <c:axId val="73568920"/>
      </c:barChart>
      <c:catAx>
        <c:axId val="482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920"/>
        <c:auto val="1"/>
        <c:lblAlgn val="ctr"/>
        <c:lblOffset val="100"/>
        <c:noMultiLvlLbl val="0"/>
      </c:catAx>
      <c:valAx>
        <c:axId val="735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92112"/>
        <c:axId val="14232336"/>
      </c:barChart>
      <c:catAx>
        <c:axId val="5129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336"/>
        <c:auto val="1"/>
        <c:lblAlgn val="ctr"/>
        <c:lblOffset val="100"/>
        <c:noMultiLvlLbl val="0"/>
      </c:catAx>
      <c:valAx>
        <c:axId val="142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16147"/>
        <c:axId val="29270759"/>
      </c:barChart>
      <c:catAx>
        <c:axId val="1101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759"/>
        <c:auto val="1"/>
        <c:lblAlgn val="ctr"/>
        <c:lblOffset val="100"/>
        <c:noMultiLvlLbl val="0"/>
      </c:catAx>
      <c:valAx>
        <c:axId val="292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29730"/>
        <c:axId val="38844302"/>
      </c:barChart>
      <c:catAx>
        <c:axId val="647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302"/>
        <c:auto val="1"/>
        <c:lblAlgn val="ctr"/>
        <c:lblOffset val="100"/>
        <c:noMultiLvlLbl val="0"/>
      </c:catAx>
      <c:valAx>
        <c:axId val="388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31620"/>
        <c:axId val="47071538"/>
      </c:barChart>
      <c:catAx>
        <c:axId val="181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538"/>
        <c:auto val="1"/>
        <c:lblAlgn val="ctr"/>
        <c:lblOffset val="100"/>
        <c:noMultiLvlLbl val="0"/>
      </c:catAx>
      <c:valAx>
        <c:axId val="470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8837"/>
        <c:axId val="21198392"/>
      </c:barChart>
      <c:catAx>
        <c:axId val="586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392"/>
        <c:auto val="1"/>
        <c:lblAlgn val="ctr"/>
        <c:lblOffset val="100"/>
        <c:noMultiLvlLbl val="0"/>
      </c:catAx>
      <c:valAx>
        <c:axId val="211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49366"/>
        <c:axId val="31525418"/>
      </c:barChart>
      <c:catAx>
        <c:axId val="536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418"/>
        <c:auto val="1"/>
        <c:lblAlgn val="ctr"/>
        <c:lblOffset val="100"/>
        <c:noMultiLvlLbl val="0"/>
      </c:catAx>
      <c:valAx>
        <c:axId val="315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95306"/>
        <c:axId val="70047355"/>
      </c:barChart>
      <c:catAx>
        <c:axId val="7829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355"/>
        <c:auto val="1"/>
        <c:lblAlgn val="ctr"/>
        <c:lblOffset val="100"/>
        <c:noMultiLvlLbl val="0"/>
      </c:catAx>
      <c:valAx>
        <c:axId val="700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95610"/>
        <c:axId val="70339788"/>
      </c:barChart>
      <c:catAx>
        <c:axId val="5839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788"/>
        <c:auto val="1"/>
        <c:lblAlgn val="ctr"/>
        <c:lblOffset val="100"/>
        <c:noMultiLvlLbl val="0"/>
      </c:catAx>
      <c:valAx>
        <c:axId val="7033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79895"/>
        <c:axId val="2548817"/>
      </c:barChart>
      <c:catAx>
        <c:axId val="8037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17"/>
        <c:auto val="1"/>
        <c:lblAlgn val="ctr"/>
        <c:lblOffset val="100"/>
        <c:noMultiLvlLbl val="0"/>
      </c:catAx>
      <c:valAx>
        <c:axId val="25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51977"/>
        <c:axId val="68652244"/>
      </c:barChart>
      <c:catAx>
        <c:axId val="3425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244"/>
        <c:auto val="1"/>
        <c:lblAlgn val="ctr"/>
        <c:lblOffset val="100"/>
        <c:noMultiLvlLbl val="0"/>
      </c:catAx>
      <c:valAx>
        <c:axId val="686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87771"/>
        <c:axId val="39391155"/>
      </c:barChart>
      <c:catAx>
        <c:axId val="6978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155"/>
        <c:auto val="1"/>
        <c:lblAlgn val="ctr"/>
        <c:lblOffset val="100"/>
        <c:noMultiLvlLbl val="0"/>
      </c:catAx>
      <c:valAx>
        <c:axId val="393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607"/>
        <c:axId val="73791792"/>
      </c:barChart>
      <c:catAx>
        <c:axId val="8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792"/>
        <c:auto val="1"/>
        <c:lblAlgn val="ctr"/>
        <c:lblOffset val="100"/>
        <c:noMultiLvlLbl val="0"/>
      </c:catAx>
      <c:valAx>
        <c:axId val="737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81236"/>
        <c:axId val="73251382"/>
      </c:barChart>
      <c:catAx>
        <c:axId val="827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382"/>
        <c:auto val="1"/>
        <c:lblAlgn val="ctr"/>
        <c:lblOffset val="100"/>
        <c:noMultiLvlLbl val="0"/>
      </c:catAx>
      <c:valAx>
        <c:axId val="732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56210"/>
        <c:axId val="40976673"/>
      </c:barChart>
      <c:catAx>
        <c:axId val="2585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73"/>
        <c:auto val="1"/>
        <c:lblAlgn val="ctr"/>
        <c:lblOffset val="100"/>
        <c:noMultiLvlLbl val="0"/>
      </c:catAx>
      <c:valAx>
        <c:axId val="409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92277"/>
        <c:axId val="41873503"/>
      </c:barChart>
      <c:catAx>
        <c:axId val="701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503"/>
        <c:auto val="1"/>
        <c:lblAlgn val="ctr"/>
        <c:lblOffset val="100"/>
        <c:noMultiLvlLbl val="0"/>
      </c:catAx>
      <c:valAx>
        <c:axId val="418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10500"/>
        <c:axId val="13349566"/>
      </c:barChart>
      <c:catAx>
        <c:axId val="383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566"/>
        <c:auto val="1"/>
        <c:lblAlgn val="ctr"/>
        <c:lblOffset val="100"/>
        <c:noMultiLvlLbl val="0"/>
      </c:catAx>
      <c:valAx>
        <c:axId val="133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