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86152"/>
        <c:axId val="38636625"/>
      </c:barChart>
      <c:catAx>
        <c:axId val="555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625"/>
        <c:auto val="1"/>
        <c:lblAlgn val="ctr"/>
        <c:lblOffset val="100"/>
        <c:noMultiLvlLbl val="0"/>
      </c:catAx>
      <c:valAx>
        <c:axId val="386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52804"/>
        <c:axId val="96692787"/>
      </c:barChart>
      <c:catAx>
        <c:axId val="491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787"/>
        <c:auto val="1"/>
        <c:lblAlgn val="ctr"/>
        <c:lblOffset val="100"/>
        <c:noMultiLvlLbl val="0"/>
      </c:catAx>
      <c:valAx>
        <c:axId val="966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53274"/>
        <c:axId val="47904376"/>
      </c:barChart>
      <c:catAx>
        <c:axId val="853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376"/>
        <c:auto val="1"/>
        <c:lblAlgn val="ctr"/>
        <c:lblOffset val="100"/>
        <c:noMultiLvlLbl val="0"/>
      </c:catAx>
      <c:valAx>
        <c:axId val="479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42949"/>
        <c:axId val="49914320"/>
      </c:barChart>
      <c:catAx>
        <c:axId val="724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320"/>
        <c:auto val="1"/>
        <c:lblAlgn val="ctr"/>
        <c:lblOffset val="100"/>
        <c:noMultiLvlLbl val="0"/>
      </c:catAx>
      <c:valAx>
        <c:axId val="499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83938"/>
        <c:axId val="3046508"/>
      </c:barChart>
      <c:catAx>
        <c:axId val="212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08"/>
        <c:auto val="1"/>
        <c:lblAlgn val="ctr"/>
        <c:lblOffset val="100"/>
        <c:noMultiLvlLbl val="0"/>
      </c:catAx>
      <c:valAx>
        <c:axId val="30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17172"/>
        <c:axId val="66518914"/>
      </c:barChart>
      <c:catAx>
        <c:axId val="606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914"/>
        <c:auto val="1"/>
        <c:lblAlgn val="ctr"/>
        <c:lblOffset val="100"/>
        <c:noMultiLvlLbl val="0"/>
      </c:catAx>
      <c:valAx>
        <c:axId val="665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4957"/>
        <c:axId val="94374527"/>
      </c:barChart>
      <c:catAx>
        <c:axId val="926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527"/>
        <c:auto val="1"/>
        <c:lblAlgn val="ctr"/>
        <c:lblOffset val="100"/>
        <c:noMultiLvlLbl val="0"/>
      </c:catAx>
      <c:valAx>
        <c:axId val="943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1506"/>
        <c:axId val="36629706"/>
      </c:barChart>
      <c:catAx>
        <c:axId val="382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706"/>
        <c:auto val="1"/>
        <c:lblAlgn val="ctr"/>
        <c:lblOffset val="100"/>
        <c:noMultiLvlLbl val="0"/>
      </c:catAx>
      <c:valAx>
        <c:axId val="366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96432"/>
        <c:axId val="82945708"/>
      </c:barChart>
      <c:catAx>
        <c:axId val="1099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08"/>
        <c:auto val="1"/>
        <c:lblAlgn val="ctr"/>
        <c:lblOffset val="100"/>
        <c:noMultiLvlLbl val="0"/>
      </c:catAx>
      <c:valAx>
        <c:axId val="829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2819"/>
        <c:axId val="22936460"/>
      </c:barChart>
      <c:catAx>
        <c:axId val="400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460"/>
        <c:auto val="1"/>
        <c:lblAlgn val="ctr"/>
        <c:lblOffset val="100"/>
        <c:noMultiLvlLbl val="0"/>
      </c:catAx>
      <c:valAx>
        <c:axId val="229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8596"/>
        <c:axId val="62432019"/>
      </c:barChart>
      <c:catAx>
        <c:axId val="352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019"/>
        <c:auto val="1"/>
        <c:lblAlgn val="ctr"/>
        <c:lblOffset val="100"/>
        <c:noMultiLvlLbl val="0"/>
      </c:catAx>
      <c:valAx>
        <c:axId val="624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1101"/>
        <c:axId val="36166488"/>
      </c:barChart>
      <c:catAx>
        <c:axId val="304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488"/>
        <c:auto val="1"/>
        <c:lblAlgn val="ctr"/>
        <c:lblOffset val="100"/>
        <c:noMultiLvlLbl val="0"/>
      </c:catAx>
      <c:valAx>
        <c:axId val="361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84076"/>
        <c:axId val="81701481"/>
      </c:barChart>
      <c:catAx>
        <c:axId val="172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481"/>
        <c:auto val="1"/>
        <c:lblAlgn val="ctr"/>
        <c:lblOffset val="100"/>
        <c:noMultiLvlLbl val="0"/>
      </c:catAx>
      <c:valAx>
        <c:axId val="817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67902"/>
        <c:axId val="43621570"/>
      </c:barChart>
      <c:catAx>
        <c:axId val="234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570"/>
        <c:auto val="1"/>
        <c:lblAlgn val="ctr"/>
        <c:lblOffset val="100"/>
        <c:noMultiLvlLbl val="0"/>
      </c:catAx>
      <c:valAx>
        <c:axId val="436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84203"/>
        <c:axId val="94062360"/>
      </c:barChart>
      <c:catAx>
        <c:axId val="430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360"/>
        <c:auto val="1"/>
        <c:lblAlgn val="ctr"/>
        <c:lblOffset val="100"/>
        <c:noMultiLvlLbl val="0"/>
      </c:catAx>
      <c:valAx>
        <c:axId val="940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24056"/>
        <c:axId val="70731887"/>
      </c:barChart>
      <c:catAx>
        <c:axId val="2762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887"/>
        <c:auto val="1"/>
        <c:lblAlgn val="ctr"/>
        <c:lblOffset val="100"/>
        <c:noMultiLvlLbl val="0"/>
      </c:catAx>
      <c:valAx>
        <c:axId val="707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0733"/>
        <c:axId val="50527473"/>
      </c:barChart>
      <c:catAx>
        <c:axId val="276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473"/>
        <c:auto val="1"/>
        <c:lblAlgn val="ctr"/>
        <c:lblOffset val="100"/>
        <c:noMultiLvlLbl val="0"/>
      </c:catAx>
      <c:valAx>
        <c:axId val="505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41479"/>
        <c:axId val="45025027"/>
      </c:barChart>
      <c:catAx>
        <c:axId val="524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027"/>
        <c:auto val="1"/>
        <c:lblAlgn val="ctr"/>
        <c:lblOffset val="100"/>
        <c:noMultiLvlLbl val="0"/>
      </c:catAx>
      <c:valAx>
        <c:axId val="450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