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86674"/>
        <c:axId val="84917286"/>
      </c:scatterChart>
      <c:valAx>
        <c:axId val="8498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286"/>
        <c:crossesAt val="0"/>
        <c:crossBetween val="midCat"/>
      </c:valAx>
      <c:valAx>
        <c:axId val="8491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48622"/>
        <c:axId val="17667328"/>
      </c:scatterChart>
      <c:valAx>
        <c:axId val="8384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328"/>
        <c:crossesAt val="0"/>
        <c:crossBetween val="midCat"/>
      </c:valAx>
      <c:valAx>
        <c:axId val="1766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93998"/>
        <c:axId val="62175534"/>
      </c:scatterChart>
      <c:valAx>
        <c:axId val="3869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534"/>
        <c:crossesAt val="0"/>
        <c:crossBetween val="midCat"/>
      </c:valAx>
      <c:valAx>
        <c:axId val="6217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0325"/>
        <c:axId val="65335700"/>
      </c:scatterChart>
      <c:valAx>
        <c:axId val="2678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700"/>
        <c:crossesAt val="0"/>
        <c:crossBetween val="midCat"/>
      </c:valAx>
      <c:valAx>
        <c:axId val="6533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