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98890"/>
        <c:axId val="91807229"/>
      </c:barChart>
      <c:catAx>
        <c:axId val="9199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29"/>
        <c:auto val="1"/>
        <c:lblAlgn val="ctr"/>
        <c:lblOffset val="100"/>
        <c:noMultiLvlLbl val="0"/>
      </c:catAx>
      <c:valAx>
        <c:axId val="918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49023"/>
        <c:axId val="80165722"/>
      </c:barChart>
      <c:catAx>
        <c:axId val="157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722"/>
        <c:auto val="1"/>
        <c:lblAlgn val="ctr"/>
        <c:lblOffset val="100"/>
        <c:noMultiLvlLbl val="0"/>
      </c:catAx>
      <c:valAx>
        <c:axId val="801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30625"/>
        <c:axId val="34736223"/>
      </c:barChart>
      <c:catAx>
        <c:axId val="5993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223"/>
        <c:auto val="1"/>
        <c:lblAlgn val="ctr"/>
        <c:lblOffset val="100"/>
        <c:noMultiLvlLbl val="0"/>
      </c:catAx>
      <c:valAx>
        <c:axId val="347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74057"/>
        <c:axId val="14220370"/>
      </c:barChart>
      <c:catAx>
        <c:axId val="8547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370"/>
        <c:auto val="1"/>
        <c:lblAlgn val="ctr"/>
        <c:lblOffset val="100"/>
        <c:noMultiLvlLbl val="0"/>
      </c:catAx>
      <c:valAx>
        <c:axId val="1422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32312"/>
        <c:axId val="82423282"/>
      </c:barChart>
      <c:catAx>
        <c:axId val="2673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282"/>
        <c:auto val="1"/>
        <c:lblAlgn val="ctr"/>
        <c:lblOffset val="100"/>
        <c:noMultiLvlLbl val="0"/>
      </c:catAx>
      <c:valAx>
        <c:axId val="824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9685"/>
        <c:axId val="15445195"/>
      </c:barChart>
      <c:catAx>
        <c:axId val="346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195"/>
        <c:auto val="1"/>
        <c:lblAlgn val="ctr"/>
        <c:lblOffset val="100"/>
        <c:noMultiLvlLbl val="0"/>
      </c:catAx>
      <c:valAx>
        <c:axId val="154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7948"/>
        <c:axId val="77400324"/>
      </c:barChart>
      <c:catAx>
        <c:axId val="1900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324"/>
        <c:auto val="1"/>
        <c:lblAlgn val="ctr"/>
        <c:lblOffset val="100"/>
        <c:noMultiLvlLbl val="0"/>
      </c:catAx>
      <c:valAx>
        <c:axId val="774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6595"/>
        <c:axId val="59572732"/>
      </c:barChart>
      <c:catAx>
        <c:axId val="617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732"/>
        <c:auto val="1"/>
        <c:lblAlgn val="ctr"/>
        <c:lblOffset val="100"/>
        <c:noMultiLvlLbl val="0"/>
      </c:catAx>
      <c:valAx>
        <c:axId val="595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12700"/>
        <c:axId val="18466088"/>
      </c:barChart>
      <c:catAx>
        <c:axId val="6541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088"/>
        <c:auto val="1"/>
        <c:lblAlgn val="ctr"/>
        <c:lblOffset val="100"/>
        <c:noMultiLvlLbl val="0"/>
      </c:catAx>
      <c:valAx>
        <c:axId val="184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88176"/>
        <c:axId val="4904012"/>
      </c:barChart>
      <c:catAx>
        <c:axId val="4428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12"/>
        <c:auto val="1"/>
        <c:lblAlgn val="ctr"/>
        <c:lblOffset val="100"/>
        <c:noMultiLvlLbl val="0"/>
      </c:catAx>
      <c:valAx>
        <c:axId val="49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95010"/>
        <c:axId val="38799393"/>
      </c:barChart>
      <c:catAx>
        <c:axId val="4089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393"/>
        <c:auto val="1"/>
        <c:lblAlgn val="ctr"/>
        <c:lblOffset val="100"/>
        <c:noMultiLvlLbl val="0"/>
      </c:catAx>
      <c:valAx>
        <c:axId val="387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46070"/>
        <c:axId val="63528983"/>
      </c:barChart>
      <c:catAx>
        <c:axId val="1754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983"/>
        <c:auto val="1"/>
        <c:lblAlgn val="ctr"/>
        <c:lblOffset val="100"/>
        <c:noMultiLvlLbl val="0"/>
      </c:catAx>
      <c:valAx>
        <c:axId val="635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95211"/>
        <c:axId val="8279857"/>
      </c:barChart>
      <c:catAx>
        <c:axId val="7789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57"/>
        <c:auto val="1"/>
        <c:lblAlgn val="ctr"/>
        <c:lblOffset val="100"/>
        <c:noMultiLvlLbl val="0"/>
      </c:catAx>
      <c:valAx>
        <c:axId val="827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1560"/>
        <c:axId val="79502417"/>
      </c:barChart>
      <c:catAx>
        <c:axId val="80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417"/>
        <c:auto val="1"/>
        <c:lblAlgn val="ctr"/>
        <c:lblOffset val="100"/>
        <c:noMultiLvlLbl val="0"/>
      </c:catAx>
      <c:valAx>
        <c:axId val="795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86408"/>
        <c:axId val="93764393"/>
      </c:barChart>
      <c:catAx>
        <c:axId val="8558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393"/>
        <c:auto val="1"/>
        <c:lblAlgn val="ctr"/>
        <c:lblOffset val="100"/>
        <c:noMultiLvlLbl val="0"/>
      </c:catAx>
      <c:valAx>
        <c:axId val="937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71515"/>
        <c:axId val="91892814"/>
      </c:barChart>
      <c:catAx>
        <c:axId val="9827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814"/>
        <c:auto val="1"/>
        <c:lblAlgn val="ctr"/>
        <c:lblOffset val="100"/>
        <c:noMultiLvlLbl val="0"/>
      </c:catAx>
      <c:valAx>
        <c:axId val="918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86997"/>
        <c:axId val="72019541"/>
      </c:barChart>
      <c:catAx>
        <c:axId val="186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41"/>
        <c:auto val="1"/>
        <c:lblAlgn val="ctr"/>
        <c:lblOffset val="100"/>
        <c:noMultiLvlLbl val="0"/>
      </c:catAx>
      <c:valAx>
        <c:axId val="720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78107"/>
        <c:axId val="69757871"/>
      </c:barChart>
      <c:catAx>
        <c:axId val="2697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871"/>
        <c:auto val="1"/>
        <c:lblAlgn val="ctr"/>
        <c:lblOffset val="100"/>
        <c:noMultiLvlLbl val="0"/>
      </c:catAx>
      <c:valAx>
        <c:axId val="697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