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7833"/>
        <c:axId val="17773936"/>
      </c:scatterChart>
      <c:valAx>
        <c:axId val="2906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36"/>
        <c:crossesAt val="0"/>
        <c:crossBetween val="midCat"/>
      </c:valAx>
      <c:valAx>
        <c:axId val="1777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6053"/>
        <c:axId val="3588648"/>
      </c:scatterChart>
      <c:valAx>
        <c:axId val="9709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8"/>
        <c:crossesAt val="0"/>
        <c:crossBetween val="midCat"/>
      </c:valAx>
      <c:valAx>
        <c:axId val="358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4364"/>
        <c:axId val="90551619"/>
      </c:scatterChart>
      <c:valAx>
        <c:axId val="389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19"/>
        <c:crossesAt val="0"/>
        <c:crossBetween val="midCat"/>
      </c:valAx>
      <c:valAx>
        <c:axId val="9055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1724"/>
        <c:axId val="24473540"/>
      </c:scatterChart>
      <c:valAx>
        <c:axId val="5204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540"/>
        <c:crossesAt val="0"/>
        <c:crossBetween val="midCat"/>
      </c:valAx>
      <c:valAx>
        <c:axId val="2447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