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57612"/>
        <c:axId val="62629995"/>
      </c:barChart>
      <c:catAx>
        <c:axId val="3025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995"/>
        <c:auto val="1"/>
        <c:lblAlgn val="ctr"/>
        <c:lblOffset val="100"/>
        <c:noMultiLvlLbl val="0"/>
      </c:catAx>
      <c:valAx>
        <c:axId val="6262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81396"/>
        <c:axId val="70993187"/>
      </c:barChart>
      <c:catAx>
        <c:axId val="8958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187"/>
        <c:auto val="1"/>
        <c:lblAlgn val="ctr"/>
        <c:lblOffset val="100"/>
        <c:noMultiLvlLbl val="0"/>
      </c:catAx>
      <c:valAx>
        <c:axId val="709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67176"/>
        <c:axId val="95296213"/>
      </c:barChart>
      <c:catAx>
        <c:axId val="1106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213"/>
        <c:auto val="1"/>
        <c:lblAlgn val="ctr"/>
        <c:lblOffset val="100"/>
        <c:noMultiLvlLbl val="0"/>
      </c:catAx>
      <c:valAx>
        <c:axId val="952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99829"/>
        <c:axId val="67913450"/>
      </c:barChart>
      <c:catAx>
        <c:axId val="4889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450"/>
        <c:auto val="1"/>
        <c:lblAlgn val="ctr"/>
        <c:lblOffset val="100"/>
        <c:noMultiLvlLbl val="0"/>
      </c:catAx>
      <c:valAx>
        <c:axId val="679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29974"/>
        <c:axId val="75494472"/>
      </c:barChart>
      <c:catAx>
        <c:axId val="1812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472"/>
        <c:auto val="1"/>
        <c:lblAlgn val="ctr"/>
        <c:lblOffset val="100"/>
        <c:noMultiLvlLbl val="0"/>
      </c:catAx>
      <c:valAx>
        <c:axId val="7549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99427"/>
        <c:axId val="16356252"/>
      </c:barChart>
      <c:catAx>
        <c:axId val="3179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252"/>
        <c:auto val="1"/>
        <c:lblAlgn val="ctr"/>
        <c:lblOffset val="100"/>
        <c:noMultiLvlLbl val="0"/>
      </c:catAx>
      <c:valAx>
        <c:axId val="1635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53267"/>
        <c:axId val="33359289"/>
      </c:barChart>
      <c:catAx>
        <c:axId val="7515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289"/>
        <c:auto val="1"/>
        <c:lblAlgn val="ctr"/>
        <c:lblOffset val="100"/>
        <c:noMultiLvlLbl val="0"/>
      </c:catAx>
      <c:valAx>
        <c:axId val="3335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30720"/>
        <c:axId val="97628571"/>
      </c:barChart>
      <c:catAx>
        <c:axId val="3923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571"/>
        <c:auto val="1"/>
        <c:lblAlgn val="ctr"/>
        <c:lblOffset val="100"/>
        <c:noMultiLvlLbl val="0"/>
      </c:catAx>
      <c:valAx>
        <c:axId val="976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25220"/>
        <c:axId val="87852099"/>
      </c:barChart>
      <c:catAx>
        <c:axId val="7182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099"/>
        <c:auto val="1"/>
        <c:lblAlgn val="ctr"/>
        <c:lblOffset val="100"/>
        <c:noMultiLvlLbl val="0"/>
      </c:catAx>
      <c:valAx>
        <c:axId val="8785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36350"/>
        <c:axId val="89889769"/>
      </c:barChart>
      <c:catAx>
        <c:axId val="7443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769"/>
        <c:auto val="1"/>
        <c:lblAlgn val="ctr"/>
        <c:lblOffset val="100"/>
        <c:noMultiLvlLbl val="0"/>
      </c:catAx>
      <c:valAx>
        <c:axId val="898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2496"/>
        <c:axId val="78571992"/>
      </c:barChart>
      <c:catAx>
        <c:axId val="995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992"/>
        <c:auto val="1"/>
        <c:lblAlgn val="ctr"/>
        <c:lblOffset val="100"/>
        <c:noMultiLvlLbl val="0"/>
      </c:catAx>
      <c:valAx>
        <c:axId val="7857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2908"/>
        <c:axId val="36736177"/>
      </c:barChart>
      <c:catAx>
        <c:axId val="565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177"/>
        <c:auto val="1"/>
        <c:lblAlgn val="ctr"/>
        <c:lblOffset val="100"/>
        <c:noMultiLvlLbl val="0"/>
      </c:catAx>
      <c:valAx>
        <c:axId val="367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3920"/>
        <c:axId val="2890809"/>
      </c:barChart>
      <c:catAx>
        <c:axId val="251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09"/>
        <c:auto val="1"/>
        <c:lblAlgn val="ctr"/>
        <c:lblOffset val="100"/>
        <c:noMultiLvlLbl val="0"/>
      </c:catAx>
      <c:valAx>
        <c:axId val="289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78123"/>
        <c:axId val="42923860"/>
      </c:barChart>
      <c:catAx>
        <c:axId val="9197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860"/>
        <c:auto val="1"/>
        <c:lblAlgn val="ctr"/>
        <c:lblOffset val="100"/>
        <c:noMultiLvlLbl val="0"/>
      </c:catAx>
      <c:valAx>
        <c:axId val="4292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40925"/>
        <c:axId val="74514532"/>
      </c:barChart>
      <c:catAx>
        <c:axId val="5744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532"/>
        <c:auto val="1"/>
        <c:lblAlgn val="ctr"/>
        <c:lblOffset val="100"/>
        <c:noMultiLvlLbl val="0"/>
      </c:catAx>
      <c:valAx>
        <c:axId val="7451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43269"/>
        <c:axId val="97174940"/>
      </c:barChart>
      <c:catAx>
        <c:axId val="9304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940"/>
        <c:auto val="1"/>
        <c:lblAlgn val="ctr"/>
        <c:lblOffset val="100"/>
        <c:noMultiLvlLbl val="0"/>
      </c:catAx>
      <c:valAx>
        <c:axId val="971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35840"/>
        <c:axId val="41188277"/>
      </c:barChart>
      <c:catAx>
        <c:axId val="3863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277"/>
        <c:auto val="1"/>
        <c:lblAlgn val="ctr"/>
        <c:lblOffset val="100"/>
        <c:noMultiLvlLbl val="0"/>
      </c:catAx>
      <c:valAx>
        <c:axId val="4118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4825"/>
        <c:axId val="4337510"/>
      </c:barChart>
      <c:catAx>
        <c:axId val="180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10"/>
        <c:auto val="1"/>
        <c:lblAlgn val="ctr"/>
        <c:lblOffset val="100"/>
        <c:noMultiLvlLbl val="0"/>
      </c:catAx>
      <c:valAx>
        <c:axId val="433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