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25901"/>
        <c:axId val="58001325"/>
      </c:scatterChart>
      <c:valAx>
        <c:axId val="6432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325"/>
        <c:crossesAt val="0"/>
        <c:crossBetween val="midCat"/>
      </c:valAx>
      <c:valAx>
        <c:axId val="5800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8225"/>
        <c:axId val="10722976"/>
      </c:scatterChart>
      <c:valAx>
        <c:axId val="7837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976"/>
        <c:crossesAt val="0"/>
        <c:crossBetween val="midCat"/>
      </c:valAx>
      <c:valAx>
        <c:axId val="1072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39756"/>
        <c:axId val="81323490"/>
      </c:scatterChart>
      <c:valAx>
        <c:axId val="8603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490"/>
        <c:crossesAt val="0"/>
        <c:crossBetween val="midCat"/>
      </c:valAx>
      <c:valAx>
        <c:axId val="8132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1179"/>
        <c:axId val="16976031"/>
      </c:scatterChart>
      <c:valAx>
        <c:axId val="2313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31"/>
        <c:crossesAt val="0"/>
        <c:crossBetween val="midCat"/>
      </c:valAx>
      <c:valAx>
        <c:axId val="1697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