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7033"/>
        <c:axId val="5971580"/>
      </c:scatterChart>
      <c:valAx>
        <c:axId val="6851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0"/>
        <c:crossesAt val="0"/>
        <c:crossBetween val="midCat"/>
      </c:valAx>
      <c:valAx>
        <c:axId val="597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58059"/>
        <c:axId val="93406129"/>
      </c:scatterChart>
      <c:valAx>
        <c:axId val="187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129"/>
        <c:crossesAt val="0"/>
        <c:crossBetween val="midCat"/>
      </c:valAx>
      <c:valAx>
        <c:axId val="9340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9154"/>
        <c:axId val="50992842"/>
      </c:scatterChart>
      <c:valAx>
        <c:axId val="3371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42"/>
        <c:crossesAt val="0"/>
        <c:crossBetween val="midCat"/>
      </c:valAx>
      <c:valAx>
        <c:axId val="5099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9162"/>
        <c:axId val="20204573"/>
      </c:scatterChart>
      <c:valAx>
        <c:axId val="5428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73"/>
        <c:crossesAt val="0"/>
        <c:crossBetween val="midCat"/>
      </c:valAx>
      <c:valAx>
        <c:axId val="2020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