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285177"/>
        <c:axId val="55533292"/>
      </c:barChart>
      <c:catAx>
        <c:axId val="89285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3292"/>
        <c:auto val="1"/>
        <c:lblAlgn val="ctr"/>
        <c:lblOffset val="100"/>
        <c:noMultiLvlLbl val="0"/>
      </c:catAx>
      <c:valAx>
        <c:axId val="55533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5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281549"/>
        <c:axId val="89779236"/>
      </c:barChart>
      <c:catAx>
        <c:axId val="82281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9236"/>
        <c:auto val="1"/>
        <c:lblAlgn val="ctr"/>
        <c:lblOffset val="100"/>
        <c:noMultiLvlLbl val="0"/>
      </c:catAx>
      <c:valAx>
        <c:axId val="89779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1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529857"/>
        <c:axId val="26277724"/>
      </c:barChart>
      <c:catAx>
        <c:axId val="62529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7724"/>
        <c:auto val="1"/>
        <c:lblAlgn val="ctr"/>
        <c:lblOffset val="100"/>
        <c:noMultiLvlLbl val="0"/>
      </c:catAx>
      <c:valAx>
        <c:axId val="26277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9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699412"/>
        <c:axId val="67961653"/>
      </c:barChart>
      <c:catAx>
        <c:axId val="63699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1653"/>
        <c:auto val="1"/>
        <c:lblAlgn val="ctr"/>
        <c:lblOffset val="100"/>
        <c:noMultiLvlLbl val="0"/>
      </c:catAx>
      <c:valAx>
        <c:axId val="67961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9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171545"/>
        <c:axId val="33133692"/>
      </c:barChart>
      <c:catAx>
        <c:axId val="76171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3692"/>
        <c:auto val="1"/>
        <c:lblAlgn val="ctr"/>
        <c:lblOffset val="100"/>
        <c:noMultiLvlLbl val="0"/>
      </c:catAx>
      <c:valAx>
        <c:axId val="33133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71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48826"/>
        <c:axId val="74175585"/>
      </c:barChart>
      <c:catAx>
        <c:axId val="1448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5585"/>
        <c:auto val="1"/>
        <c:lblAlgn val="ctr"/>
        <c:lblOffset val="100"/>
        <c:noMultiLvlLbl val="0"/>
      </c:catAx>
      <c:valAx>
        <c:axId val="74175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089246"/>
        <c:axId val="58206041"/>
      </c:barChart>
      <c:catAx>
        <c:axId val="40089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6041"/>
        <c:auto val="1"/>
        <c:lblAlgn val="ctr"/>
        <c:lblOffset val="100"/>
        <c:noMultiLvlLbl val="0"/>
      </c:catAx>
      <c:valAx>
        <c:axId val="58206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9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443541"/>
        <c:axId val="31280261"/>
      </c:barChart>
      <c:catAx>
        <c:axId val="63443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0261"/>
        <c:auto val="1"/>
        <c:lblAlgn val="ctr"/>
        <c:lblOffset val="100"/>
        <c:noMultiLvlLbl val="0"/>
      </c:catAx>
      <c:valAx>
        <c:axId val="31280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3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590119"/>
        <c:axId val="56359835"/>
      </c:barChart>
      <c:catAx>
        <c:axId val="64590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9835"/>
        <c:auto val="1"/>
        <c:lblAlgn val="ctr"/>
        <c:lblOffset val="100"/>
        <c:noMultiLvlLbl val="0"/>
      </c:catAx>
      <c:valAx>
        <c:axId val="56359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0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199899"/>
        <c:axId val="53650040"/>
      </c:barChart>
      <c:catAx>
        <c:axId val="74199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0040"/>
        <c:auto val="1"/>
        <c:lblAlgn val="ctr"/>
        <c:lblOffset val="100"/>
        <c:noMultiLvlLbl val="0"/>
      </c:catAx>
      <c:valAx>
        <c:axId val="53650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9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58192"/>
        <c:axId val="41412930"/>
      </c:barChart>
      <c:catAx>
        <c:axId val="8058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2930"/>
        <c:auto val="1"/>
        <c:lblAlgn val="ctr"/>
        <c:lblOffset val="100"/>
        <c:noMultiLvlLbl val="0"/>
      </c:catAx>
      <c:valAx>
        <c:axId val="41412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197837"/>
        <c:axId val="2226917"/>
      </c:barChart>
      <c:catAx>
        <c:axId val="69197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917"/>
        <c:auto val="1"/>
        <c:lblAlgn val="ctr"/>
        <c:lblOffset val="100"/>
        <c:noMultiLvlLbl val="0"/>
      </c:catAx>
      <c:valAx>
        <c:axId val="2226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7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439041"/>
        <c:axId val="62950319"/>
      </c:barChart>
      <c:catAx>
        <c:axId val="83439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0319"/>
        <c:auto val="1"/>
        <c:lblAlgn val="ctr"/>
        <c:lblOffset val="100"/>
        <c:noMultiLvlLbl val="0"/>
      </c:catAx>
      <c:valAx>
        <c:axId val="62950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9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967017"/>
        <c:axId val="72764089"/>
      </c:barChart>
      <c:catAx>
        <c:axId val="49967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4089"/>
        <c:auto val="1"/>
        <c:lblAlgn val="ctr"/>
        <c:lblOffset val="100"/>
        <c:noMultiLvlLbl val="0"/>
      </c:catAx>
      <c:valAx>
        <c:axId val="72764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7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318034"/>
        <c:axId val="71480632"/>
      </c:barChart>
      <c:catAx>
        <c:axId val="81318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0632"/>
        <c:auto val="1"/>
        <c:lblAlgn val="ctr"/>
        <c:lblOffset val="100"/>
        <c:noMultiLvlLbl val="0"/>
      </c:catAx>
      <c:valAx>
        <c:axId val="71480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8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367379"/>
        <c:axId val="22877628"/>
      </c:barChart>
      <c:catAx>
        <c:axId val="69367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7628"/>
        <c:auto val="1"/>
        <c:lblAlgn val="ctr"/>
        <c:lblOffset val="100"/>
        <c:noMultiLvlLbl val="0"/>
      </c:catAx>
      <c:valAx>
        <c:axId val="22877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7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138354"/>
        <c:axId val="79940599"/>
      </c:barChart>
      <c:catAx>
        <c:axId val="38138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0599"/>
        <c:auto val="1"/>
        <c:lblAlgn val="ctr"/>
        <c:lblOffset val="100"/>
        <c:noMultiLvlLbl val="0"/>
      </c:catAx>
      <c:valAx>
        <c:axId val="79940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8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699304"/>
        <c:axId val="89294234"/>
      </c:barChart>
      <c:catAx>
        <c:axId val="72699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4234"/>
        <c:auto val="1"/>
        <c:lblAlgn val="ctr"/>
        <c:lblOffset val="100"/>
        <c:noMultiLvlLbl val="0"/>
      </c:catAx>
      <c:valAx>
        <c:axId val="89294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9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