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206813"/>
        <c:axId val="90239134"/>
      </c:barChart>
      <c:catAx>
        <c:axId val="71206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9134"/>
        <c:auto val="1"/>
        <c:lblAlgn val="ctr"/>
        <c:lblOffset val="100"/>
        <c:noMultiLvlLbl val="0"/>
      </c:catAx>
      <c:valAx>
        <c:axId val="90239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6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017627"/>
        <c:axId val="43249644"/>
      </c:barChart>
      <c:catAx>
        <c:axId val="76017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9644"/>
        <c:auto val="1"/>
        <c:lblAlgn val="ctr"/>
        <c:lblOffset val="100"/>
        <c:noMultiLvlLbl val="0"/>
      </c:catAx>
      <c:valAx>
        <c:axId val="43249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7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031755"/>
        <c:axId val="82256588"/>
      </c:barChart>
      <c:catAx>
        <c:axId val="65031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6588"/>
        <c:auto val="1"/>
        <c:lblAlgn val="ctr"/>
        <c:lblOffset val="100"/>
        <c:noMultiLvlLbl val="0"/>
      </c:catAx>
      <c:valAx>
        <c:axId val="82256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1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544138"/>
        <c:axId val="1209428"/>
      </c:barChart>
      <c:catAx>
        <c:axId val="63544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428"/>
        <c:auto val="1"/>
        <c:lblAlgn val="ctr"/>
        <c:lblOffset val="100"/>
        <c:noMultiLvlLbl val="0"/>
      </c:catAx>
      <c:valAx>
        <c:axId val="1209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4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551789"/>
        <c:axId val="87751717"/>
      </c:barChart>
      <c:catAx>
        <c:axId val="87551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1717"/>
        <c:auto val="1"/>
        <c:lblAlgn val="ctr"/>
        <c:lblOffset val="100"/>
        <c:noMultiLvlLbl val="0"/>
      </c:catAx>
      <c:valAx>
        <c:axId val="87751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1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774425"/>
        <c:axId val="42000145"/>
      </c:barChart>
      <c:catAx>
        <c:axId val="13774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0145"/>
        <c:auto val="1"/>
        <c:lblAlgn val="ctr"/>
        <c:lblOffset val="100"/>
        <c:noMultiLvlLbl val="0"/>
      </c:catAx>
      <c:valAx>
        <c:axId val="42000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4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902821"/>
        <c:axId val="75685204"/>
      </c:barChart>
      <c:catAx>
        <c:axId val="13902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5204"/>
        <c:auto val="1"/>
        <c:lblAlgn val="ctr"/>
        <c:lblOffset val="100"/>
        <c:noMultiLvlLbl val="0"/>
      </c:catAx>
      <c:valAx>
        <c:axId val="75685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2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921413"/>
        <c:axId val="35757458"/>
      </c:barChart>
      <c:catAx>
        <c:axId val="61921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7458"/>
        <c:auto val="1"/>
        <c:lblAlgn val="ctr"/>
        <c:lblOffset val="100"/>
        <c:noMultiLvlLbl val="0"/>
      </c:catAx>
      <c:valAx>
        <c:axId val="35757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1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703990"/>
        <c:axId val="19622631"/>
      </c:barChart>
      <c:catAx>
        <c:axId val="67703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2631"/>
        <c:auto val="1"/>
        <c:lblAlgn val="ctr"/>
        <c:lblOffset val="100"/>
        <c:noMultiLvlLbl val="0"/>
      </c:catAx>
      <c:valAx>
        <c:axId val="19622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3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523530"/>
        <c:axId val="52574926"/>
      </c:barChart>
      <c:catAx>
        <c:axId val="38523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4926"/>
        <c:auto val="1"/>
        <c:lblAlgn val="ctr"/>
        <c:lblOffset val="100"/>
        <c:noMultiLvlLbl val="0"/>
      </c:catAx>
      <c:valAx>
        <c:axId val="52574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3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171612"/>
        <c:axId val="21483156"/>
      </c:barChart>
      <c:catAx>
        <c:axId val="35171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3156"/>
        <c:auto val="1"/>
        <c:lblAlgn val="ctr"/>
        <c:lblOffset val="100"/>
        <c:noMultiLvlLbl val="0"/>
      </c:catAx>
      <c:valAx>
        <c:axId val="21483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1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610408"/>
        <c:axId val="37222450"/>
      </c:barChart>
      <c:catAx>
        <c:axId val="21610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2450"/>
        <c:auto val="1"/>
        <c:lblAlgn val="ctr"/>
        <c:lblOffset val="100"/>
        <c:noMultiLvlLbl val="0"/>
      </c:catAx>
      <c:valAx>
        <c:axId val="37222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0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935408"/>
        <c:axId val="73062"/>
      </c:barChart>
      <c:catAx>
        <c:axId val="28935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2"/>
        <c:auto val="1"/>
        <c:lblAlgn val="ctr"/>
        <c:lblOffset val="100"/>
        <c:noMultiLvlLbl val="0"/>
      </c:catAx>
      <c:valAx>
        <c:axId val="73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5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655321"/>
        <c:axId val="28257247"/>
      </c:barChart>
      <c:catAx>
        <c:axId val="99655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7247"/>
        <c:auto val="1"/>
        <c:lblAlgn val="ctr"/>
        <c:lblOffset val="100"/>
        <c:noMultiLvlLbl val="0"/>
      </c:catAx>
      <c:valAx>
        <c:axId val="28257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5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696297"/>
        <c:axId val="40639242"/>
      </c:barChart>
      <c:catAx>
        <c:axId val="11696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9242"/>
        <c:auto val="1"/>
        <c:lblAlgn val="ctr"/>
        <c:lblOffset val="100"/>
        <c:noMultiLvlLbl val="0"/>
      </c:catAx>
      <c:valAx>
        <c:axId val="40639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6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545175"/>
        <c:axId val="52221445"/>
      </c:barChart>
      <c:catAx>
        <c:axId val="69545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1445"/>
        <c:auto val="1"/>
        <c:lblAlgn val="ctr"/>
        <c:lblOffset val="100"/>
        <c:noMultiLvlLbl val="0"/>
      </c:catAx>
      <c:valAx>
        <c:axId val="52221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5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195927"/>
        <c:axId val="89376524"/>
      </c:barChart>
      <c:catAx>
        <c:axId val="14195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6524"/>
        <c:auto val="1"/>
        <c:lblAlgn val="ctr"/>
        <c:lblOffset val="100"/>
        <c:noMultiLvlLbl val="0"/>
      </c:catAx>
      <c:valAx>
        <c:axId val="89376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5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890032"/>
        <c:axId val="17128396"/>
      </c:barChart>
      <c:catAx>
        <c:axId val="75890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8396"/>
        <c:auto val="1"/>
        <c:lblAlgn val="ctr"/>
        <c:lblOffset val="100"/>
        <c:noMultiLvlLbl val="0"/>
      </c:catAx>
      <c:valAx>
        <c:axId val="17128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0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