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8686"/>
        <c:axId val="36202072"/>
      </c:scatterChart>
      <c:valAx>
        <c:axId val="2661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072"/>
        <c:crossesAt val="0"/>
        <c:crossBetween val="midCat"/>
      </c:valAx>
      <c:valAx>
        <c:axId val="3620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8712"/>
        <c:axId val="27218854"/>
      </c:scatterChart>
      <c:valAx>
        <c:axId val="719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54"/>
        <c:crossesAt val="0"/>
        <c:crossBetween val="midCat"/>
      </c:valAx>
      <c:valAx>
        <c:axId val="2721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23088"/>
        <c:axId val="35572025"/>
      </c:scatterChart>
      <c:valAx>
        <c:axId val="1132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025"/>
        <c:crossesAt val="0"/>
        <c:crossBetween val="midCat"/>
      </c:valAx>
      <c:valAx>
        <c:axId val="3557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091"/>
        <c:axId val="16118074"/>
      </c:scatterChart>
      <c:valAx>
        <c:axId val="113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074"/>
        <c:crossesAt val="0"/>
        <c:crossBetween val="midCat"/>
      </c:valAx>
      <c:valAx>
        <c:axId val="1611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