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711"/>
        <c:axId val="73823239"/>
      </c:scatterChart>
      <c:valAx>
        <c:axId val="80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239"/>
        <c:crossesAt val="0"/>
        <c:crossBetween val="midCat"/>
      </c:valAx>
      <c:valAx>
        <c:axId val="7382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8619"/>
        <c:axId val="33340594"/>
      </c:scatterChart>
      <c:valAx>
        <c:axId val="5552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594"/>
        <c:crossesAt val="0"/>
        <c:crossBetween val="midCat"/>
      </c:valAx>
      <c:valAx>
        <c:axId val="3334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69672"/>
        <c:axId val="40207157"/>
      </c:scatterChart>
      <c:valAx>
        <c:axId val="5056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157"/>
        <c:crossesAt val="0"/>
        <c:crossBetween val="midCat"/>
      </c:valAx>
      <c:valAx>
        <c:axId val="4020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0539"/>
        <c:axId val="95178592"/>
      </c:scatterChart>
      <c:valAx>
        <c:axId val="602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592"/>
        <c:crossesAt val="0"/>
        <c:crossBetween val="midCat"/>
      </c:valAx>
      <c:valAx>
        <c:axId val="9517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