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9960"/>
        <c:axId val="4772"/>
      </c:barChart>
      <c:catAx>
        <c:axId val="8931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"/>
        <c:auto val="1"/>
        <c:lblAlgn val="ctr"/>
        <c:lblOffset val="100"/>
        <c:noMultiLvlLbl val="0"/>
      </c:catAx>
      <c:valAx>
        <c:axId val="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82831"/>
        <c:axId val="59550395"/>
      </c:barChart>
      <c:catAx>
        <c:axId val="887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395"/>
        <c:auto val="1"/>
        <c:lblAlgn val="ctr"/>
        <c:lblOffset val="100"/>
        <c:noMultiLvlLbl val="0"/>
      </c:catAx>
      <c:valAx>
        <c:axId val="595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10814"/>
        <c:axId val="70203117"/>
      </c:barChart>
      <c:catAx>
        <c:axId val="150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17"/>
        <c:auto val="1"/>
        <c:lblAlgn val="ctr"/>
        <c:lblOffset val="100"/>
        <c:noMultiLvlLbl val="0"/>
      </c:catAx>
      <c:valAx>
        <c:axId val="702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66572"/>
        <c:axId val="90589235"/>
      </c:barChart>
      <c:catAx>
        <c:axId val="7526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235"/>
        <c:auto val="1"/>
        <c:lblAlgn val="ctr"/>
        <c:lblOffset val="100"/>
        <c:noMultiLvlLbl val="0"/>
      </c:catAx>
      <c:valAx>
        <c:axId val="905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7144"/>
        <c:axId val="35491930"/>
      </c:barChart>
      <c:catAx>
        <c:axId val="37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30"/>
        <c:auto val="1"/>
        <c:lblAlgn val="ctr"/>
        <c:lblOffset val="100"/>
        <c:noMultiLvlLbl val="0"/>
      </c:catAx>
      <c:valAx>
        <c:axId val="354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95082"/>
        <c:axId val="55730236"/>
      </c:barChart>
      <c:catAx>
        <c:axId val="5499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236"/>
        <c:auto val="1"/>
        <c:lblAlgn val="ctr"/>
        <c:lblOffset val="100"/>
        <c:noMultiLvlLbl val="0"/>
      </c:catAx>
      <c:valAx>
        <c:axId val="5573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0328"/>
        <c:axId val="43010619"/>
      </c:barChart>
      <c:catAx>
        <c:axId val="684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619"/>
        <c:auto val="1"/>
        <c:lblAlgn val="ctr"/>
        <c:lblOffset val="100"/>
        <c:noMultiLvlLbl val="0"/>
      </c:catAx>
      <c:valAx>
        <c:axId val="430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41746"/>
        <c:axId val="68777662"/>
      </c:barChart>
      <c:catAx>
        <c:axId val="8714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662"/>
        <c:auto val="1"/>
        <c:lblAlgn val="ctr"/>
        <c:lblOffset val="100"/>
        <c:noMultiLvlLbl val="0"/>
      </c:catAx>
      <c:valAx>
        <c:axId val="687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47906"/>
        <c:axId val="95121282"/>
      </c:barChart>
      <c:catAx>
        <c:axId val="189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282"/>
        <c:auto val="1"/>
        <c:lblAlgn val="ctr"/>
        <c:lblOffset val="100"/>
        <c:noMultiLvlLbl val="0"/>
      </c:catAx>
      <c:valAx>
        <c:axId val="951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0453"/>
        <c:axId val="49915672"/>
      </c:barChart>
      <c:catAx>
        <c:axId val="938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672"/>
        <c:auto val="1"/>
        <c:lblAlgn val="ctr"/>
        <c:lblOffset val="100"/>
        <c:noMultiLvlLbl val="0"/>
      </c:catAx>
      <c:valAx>
        <c:axId val="499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12792"/>
        <c:axId val="14246222"/>
      </c:barChart>
      <c:catAx>
        <c:axId val="3481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222"/>
        <c:auto val="1"/>
        <c:lblAlgn val="ctr"/>
        <c:lblOffset val="100"/>
        <c:noMultiLvlLbl val="0"/>
      </c:catAx>
      <c:valAx>
        <c:axId val="142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6388"/>
        <c:axId val="87027654"/>
      </c:barChart>
      <c:catAx>
        <c:axId val="972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654"/>
        <c:auto val="1"/>
        <c:lblAlgn val="ctr"/>
        <c:lblOffset val="100"/>
        <c:noMultiLvlLbl val="0"/>
      </c:catAx>
      <c:valAx>
        <c:axId val="870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26217"/>
        <c:axId val="77775715"/>
      </c:barChart>
      <c:catAx>
        <c:axId val="3792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715"/>
        <c:auto val="1"/>
        <c:lblAlgn val="ctr"/>
        <c:lblOffset val="100"/>
        <c:noMultiLvlLbl val="0"/>
      </c:catAx>
      <c:valAx>
        <c:axId val="777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93052"/>
        <c:axId val="58155248"/>
      </c:barChart>
      <c:catAx>
        <c:axId val="350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248"/>
        <c:auto val="1"/>
        <c:lblAlgn val="ctr"/>
        <c:lblOffset val="100"/>
        <c:noMultiLvlLbl val="0"/>
      </c:catAx>
      <c:valAx>
        <c:axId val="581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312"/>
        <c:axId val="61152973"/>
      </c:barChart>
      <c:catAx>
        <c:axId val="14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973"/>
        <c:auto val="1"/>
        <c:lblAlgn val="ctr"/>
        <c:lblOffset val="100"/>
        <c:noMultiLvlLbl val="0"/>
      </c:catAx>
      <c:valAx>
        <c:axId val="611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80559"/>
        <c:axId val="40135190"/>
      </c:barChart>
      <c:catAx>
        <c:axId val="3958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90"/>
        <c:auto val="1"/>
        <c:lblAlgn val="ctr"/>
        <c:lblOffset val="100"/>
        <c:noMultiLvlLbl val="0"/>
      </c:catAx>
      <c:valAx>
        <c:axId val="401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99696"/>
        <c:axId val="55337989"/>
      </c:barChart>
      <c:catAx>
        <c:axId val="393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89"/>
        <c:auto val="1"/>
        <c:lblAlgn val="ctr"/>
        <c:lblOffset val="100"/>
        <c:noMultiLvlLbl val="0"/>
      </c:catAx>
      <c:valAx>
        <c:axId val="553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95131"/>
        <c:axId val="7214605"/>
      </c:barChart>
      <c:catAx>
        <c:axId val="3389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05"/>
        <c:auto val="1"/>
        <c:lblAlgn val="ctr"/>
        <c:lblOffset val="100"/>
        <c:noMultiLvlLbl val="0"/>
      </c:catAx>
      <c:valAx>
        <c:axId val="72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