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93369"/>
        <c:axId val="21244253"/>
      </c:scatterChart>
      <c:valAx>
        <c:axId val="5919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253"/>
        <c:crossesAt val="0"/>
        <c:crossBetween val="midCat"/>
      </c:valAx>
      <c:valAx>
        <c:axId val="2124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5287"/>
        <c:axId val="85775369"/>
      </c:scatterChart>
      <c:valAx>
        <c:axId val="4193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369"/>
        <c:crossesAt val="0"/>
        <c:crossBetween val="midCat"/>
      </c:valAx>
      <c:valAx>
        <c:axId val="8577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07271"/>
        <c:axId val="61324700"/>
      </c:scatterChart>
      <c:valAx>
        <c:axId val="7460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700"/>
        <c:crossesAt val="0"/>
        <c:crossBetween val="midCat"/>
      </c:valAx>
      <c:valAx>
        <c:axId val="6132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53275"/>
        <c:axId val="87590549"/>
      </c:scatterChart>
      <c:valAx>
        <c:axId val="2485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549"/>
        <c:crossesAt val="0"/>
        <c:crossBetween val="midCat"/>
      </c:valAx>
      <c:valAx>
        <c:axId val="8759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