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78694"/>
        <c:axId val="53145836"/>
      </c:barChart>
      <c:catAx>
        <c:axId val="3787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836"/>
        <c:auto val="1"/>
        <c:lblAlgn val="ctr"/>
        <c:lblOffset val="100"/>
        <c:noMultiLvlLbl val="0"/>
      </c:catAx>
      <c:valAx>
        <c:axId val="531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04788"/>
        <c:axId val="71136232"/>
      </c:barChart>
      <c:catAx>
        <c:axId val="4860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232"/>
        <c:auto val="1"/>
        <c:lblAlgn val="ctr"/>
        <c:lblOffset val="100"/>
        <c:noMultiLvlLbl val="0"/>
      </c:catAx>
      <c:valAx>
        <c:axId val="711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51172"/>
        <c:axId val="63470513"/>
      </c:barChart>
      <c:catAx>
        <c:axId val="604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513"/>
        <c:auto val="1"/>
        <c:lblAlgn val="ctr"/>
        <c:lblOffset val="100"/>
        <c:noMultiLvlLbl val="0"/>
      </c:catAx>
      <c:valAx>
        <c:axId val="634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04520"/>
        <c:axId val="14384268"/>
      </c:barChart>
      <c:catAx>
        <c:axId val="4790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268"/>
        <c:auto val="1"/>
        <c:lblAlgn val="ctr"/>
        <c:lblOffset val="100"/>
        <c:noMultiLvlLbl val="0"/>
      </c:catAx>
      <c:valAx>
        <c:axId val="143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05742"/>
        <c:axId val="40451563"/>
      </c:barChart>
      <c:catAx>
        <c:axId val="5740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563"/>
        <c:auto val="1"/>
        <c:lblAlgn val="ctr"/>
        <c:lblOffset val="100"/>
        <c:noMultiLvlLbl val="0"/>
      </c:catAx>
      <c:valAx>
        <c:axId val="404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78849"/>
        <c:axId val="91159340"/>
      </c:barChart>
      <c:catAx>
        <c:axId val="746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340"/>
        <c:auto val="1"/>
        <c:lblAlgn val="ctr"/>
        <c:lblOffset val="100"/>
        <c:noMultiLvlLbl val="0"/>
      </c:catAx>
      <c:valAx>
        <c:axId val="911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23493"/>
        <c:axId val="29787492"/>
      </c:barChart>
      <c:catAx>
        <c:axId val="6472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492"/>
        <c:auto val="1"/>
        <c:lblAlgn val="ctr"/>
        <c:lblOffset val="100"/>
        <c:noMultiLvlLbl val="0"/>
      </c:catAx>
      <c:valAx>
        <c:axId val="297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16879"/>
        <c:axId val="81314893"/>
      </c:barChart>
      <c:catAx>
        <c:axId val="5021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893"/>
        <c:auto val="1"/>
        <c:lblAlgn val="ctr"/>
        <c:lblOffset val="100"/>
        <c:noMultiLvlLbl val="0"/>
      </c:catAx>
      <c:valAx>
        <c:axId val="8131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18585"/>
        <c:axId val="84273581"/>
      </c:barChart>
      <c:catAx>
        <c:axId val="8031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581"/>
        <c:auto val="1"/>
        <c:lblAlgn val="ctr"/>
        <c:lblOffset val="100"/>
        <c:noMultiLvlLbl val="0"/>
      </c:catAx>
      <c:valAx>
        <c:axId val="842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45895"/>
        <c:axId val="61483855"/>
      </c:barChart>
      <c:catAx>
        <c:axId val="7764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855"/>
        <c:auto val="1"/>
        <c:lblAlgn val="ctr"/>
        <c:lblOffset val="100"/>
        <c:noMultiLvlLbl val="0"/>
      </c:catAx>
      <c:valAx>
        <c:axId val="614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91372"/>
        <c:axId val="19286139"/>
      </c:barChart>
      <c:catAx>
        <c:axId val="1679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139"/>
        <c:auto val="1"/>
        <c:lblAlgn val="ctr"/>
        <c:lblOffset val="100"/>
        <c:noMultiLvlLbl val="0"/>
      </c:catAx>
      <c:valAx>
        <c:axId val="192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6192"/>
        <c:axId val="52368278"/>
      </c:barChart>
      <c:catAx>
        <c:axId val="6768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278"/>
        <c:auto val="1"/>
        <c:lblAlgn val="ctr"/>
        <c:lblOffset val="100"/>
        <c:noMultiLvlLbl val="0"/>
      </c:catAx>
      <c:valAx>
        <c:axId val="523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61183"/>
        <c:axId val="1730348"/>
      </c:barChart>
      <c:catAx>
        <c:axId val="7286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48"/>
        <c:auto val="1"/>
        <c:lblAlgn val="ctr"/>
        <c:lblOffset val="100"/>
        <c:noMultiLvlLbl val="0"/>
      </c:catAx>
      <c:valAx>
        <c:axId val="173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46356"/>
        <c:axId val="90848392"/>
      </c:barChart>
      <c:catAx>
        <c:axId val="9644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392"/>
        <c:auto val="1"/>
        <c:lblAlgn val="ctr"/>
        <c:lblOffset val="100"/>
        <c:noMultiLvlLbl val="0"/>
      </c:catAx>
      <c:valAx>
        <c:axId val="9084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92992"/>
        <c:axId val="67975664"/>
      </c:barChart>
      <c:catAx>
        <c:axId val="8199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664"/>
        <c:auto val="1"/>
        <c:lblAlgn val="ctr"/>
        <c:lblOffset val="100"/>
        <c:noMultiLvlLbl val="0"/>
      </c:catAx>
      <c:valAx>
        <c:axId val="6797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66183"/>
        <c:axId val="87596645"/>
      </c:barChart>
      <c:catAx>
        <c:axId val="3266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645"/>
        <c:auto val="1"/>
        <c:lblAlgn val="ctr"/>
        <c:lblOffset val="100"/>
        <c:noMultiLvlLbl val="0"/>
      </c:catAx>
      <c:valAx>
        <c:axId val="875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52846"/>
        <c:axId val="86188369"/>
      </c:barChart>
      <c:catAx>
        <c:axId val="3895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369"/>
        <c:auto val="1"/>
        <c:lblAlgn val="ctr"/>
        <c:lblOffset val="100"/>
        <c:noMultiLvlLbl val="0"/>
      </c:catAx>
      <c:valAx>
        <c:axId val="861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5458"/>
        <c:axId val="46725348"/>
      </c:barChart>
      <c:catAx>
        <c:axId val="28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348"/>
        <c:auto val="1"/>
        <c:lblAlgn val="ctr"/>
        <c:lblOffset val="100"/>
        <c:noMultiLvlLbl val="0"/>
      </c:catAx>
      <c:valAx>
        <c:axId val="467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