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1417"/>
        <c:axId val="22849948"/>
      </c:barChart>
      <c:catAx>
        <c:axId val="670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948"/>
        <c:auto val="1"/>
        <c:lblAlgn val="ctr"/>
        <c:lblOffset val="100"/>
        <c:noMultiLvlLbl val="0"/>
      </c:catAx>
      <c:valAx>
        <c:axId val="228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73277"/>
        <c:axId val="41224083"/>
      </c:barChart>
      <c:catAx>
        <c:axId val="5927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083"/>
        <c:auto val="1"/>
        <c:lblAlgn val="ctr"/>
        <c:lblOffset val="100"/>
        <c:noMultiLvlLbl val="0"/>
      </c:catAx>
      <c:valAx>
        <c:axId val="412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20168"/>
        <c:axId val="70920820"/>
      </c:barChart>
      <c:catAx>
        <c:axId val="751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820"/>
        <c:auto val="1"/>
        <c:lblAlgn val="ctr"/>
        <c:lblOffset val="100"/>
        <c:noMultiLvlLbl val="0"/>
      </c:catAx>
      <c:valAx>
        <c:axId val="709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73941"/>
        <c:axId val="48835852"/>
      </c:barChart>
      <c:catAx>
        <c:axId val="828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852"/>
        <c:auto val="1"/>
        <c:lblAlgn val="ctr"/>
        <c:lblOffset val="100"/>
        <c:noMultiLvlLbl val="0"/>
      </c:catAx>
      <c:valAx>
        <c:axId val="488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84325"/>
        <c:axId val="27251440"/>
      </c:barChart>
      <c:catAx>
        <c:axId val="6248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440"/>
        <c:auto val="1"/>
        <c:lblAlgn val="ctr"/>
        <c:lblOffset val="100"/>
        <c:noMultiLvlLbl val="0"/>
      </c:catAx>
      <c:valAx>
        <c:axId val="272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20764"/>
        <c:axId val="76216462"/>
      </c:barChart>
      <c:catAx>
        <c:axId val="519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462"/>
        <c:auto val="1"/>
        <c:lblAlgn val="ctr"/>
        <c:lblOffset val="100"/>
        <c:noMultiLvlLbl val="0"/>
      </c:catAx>
      <c:valAx>
        <c:axId val="762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22550"/>
        <c:axId val="88932791"/>
      </c:barChart>
      <c:catAx>
        <c:axId val="2632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791"/>
        <c:auto val="1"/>
        <c:lblAlgn val="ctr"/>
        <c:lblOffset val="100"/>
        <c:noMultiLvlLbl val="0"/>
      </c:catAx>
      <c:valAx>
        <c:axId val="889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29052"/>
        <c:axId val="47486471"/>
      </c:barChart>
      <c:catAx>
        <c:axId val="7462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471"/>
        <c:auto val="1"/>
        <c:lblAlgn val="ctr"/>
        <c:lblOffset val="100"/>
        <c:noMultiLvlLbl val="0"/>
      </c:catAx>
      <c:valAx>
        <c:axId val="4748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73923"/>
        <c:axId val="95454869"/>
      </c:barChart>
      <c:catAx>
        <c:axId val="8737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869"/>
        <c:auto val="1"/>
        <c:lblAlgn val="ctr"/>
        <c:lblOffset val="100"/>
        <c:noMultiLvlLbl val="0"/>
      </c:catAx>
      <c:valAx>
        <c:axId val="954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27662"/>
        <c:axId val="25776462"/>
      </c:barChart>
      <c:catAx>
        <c:axId val="231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462"/>
        <c:auto val="1"/>
        <c:lblAlgn val="ctr"/>
        <c:lblOffset val="100"/>
        <c:noMultiLvlLbl val="0"/>
      </c:catAx>
      <c:valAx>
        <c:axId val="2577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52100"/>
        <c:axId val="14416885"/>
      </c:barChart>
      <c:catAx>
        <c:axId val="7645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885"/>
        <c:auto val="1"/>
        <c:lblAlgn val="ctr"/>
        <c:lblOffset val="100"/>
        <c:noMultiLvlLbl val="0"/>
      </c:catAx>
      <c:valAx>
        <c:axId val="144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7612"/>
        <c:axId val="55542116"/>
      </c:barChart>
      <c:catAx>
        <c:axId val="5378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16"/>
        <c:auto val="1"/>
        <c:lblAlgn val="ctr"/>
        <c:lblOffset val="100"/>
        <c:noMultiLvlLbl val="0"/>
      </c:catAx>
      <c:valAx>
        <c:axId val="555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10114"/>
        <c:axId val="62996358"/>
      </c:barChart>
      <c:catAx>
        <c:axId val="530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358"/>
        <c:auto val="1"/>
        <c:lblAlgn val="ctr"/>
        <c:lblOffset val="100"/>
        <c:noMultiLvlLbl val="0"/>
      </c:catAx>
      <c:valAx>
        <c:axId val="629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17965"/>
        <c:axId val="44926538"/>
      </c:barChart>
      <c:catAx>
        <c:axId val="2111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538"/>
        <c:auto val="1"/>
        <c:lblAlgn val="ctr"/>
        <c:lblOffset val="100"/>
        <c:noMultiLvlLbl val="0"/>
      </c:catAx>
      <c:valAx>
        <c:axId val="4492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67597"/>
        <c:axId val="78720329"/>
      </c:barChart>
      <c:catAx>
        <c:axId val="2116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329"/>
        <c:auto val="1"/>
        <c:lblAlgn val="ctr"/>
        <c:lblOffset val="100"/>
        <c:noMultiLvlLbl val="0"/>
      </c:catAx>
      <c:valAx>
        <c:axId val="787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89689"/>
        <c:axId val="92070856"/>
      </c:barChart>
      <c:catAx>
        <c:axId val="5718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856"/>
        <c:auto val="1"/>
        <c:lblAlgn val="ctr"/>
        <c:lblOffset val="100"/>
        <c:noMultiLvlLbl val="0"/>
      </c:catAx>
      <c:valAx>
        <c:axId val="9207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71331"/>
        <c:axId val="74120642"/>
      </c:barChart>
      <c:catAx>
        <c:axId val="3507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642"/>
        <c:auto val="1"/>
        <c:lblAlgn val="ctr"/>
        <c:lblOffset val="100"/>
        <c:noMultiLvlLbl val="0"/>
      </c:catAx>
      <c:valAx>
        <c:axId val="741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59826"/>
        <c:axId val="534031"/>
      </c:barChart>
      <c:catAx>
        <c:axId val="628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1"/>
        <c:auto val="1"/>
        <c:lblAlgn val="ctr"/>
        <c:lblOffset val="100"/>
        <c:noMultiLvlLbl val="0"/>
      </c:catAx>
      <c:valAx>
        <c:axId val="5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