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5966"/>
        <c:axId val="35801270"/>
      </c:scatterChart>
      <c:valAx>
        <c:axId val="9683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70"/>
        <c:crossesAt val="0"/>
        <c:crossBetween val="midCat"/>
      </c:valAx>
      <c:valAx>
        <c:axId val="3580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8879"/>
        <c:axId val="12156543"/>
      </c:scatterChart>
      <c:valAx>
        <c:axId val="6232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543"/>
        <c:crossesAt val="0"/>
        <c:crossBetween val="midCat"/>
      </c:valAx>
      <c:valAx>
        <c:axId val="1215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718"/>
        <c:axId val="4291308"/>
      </c:scatterChart>
      <c:valAx>
        <c:axId val="518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8"/>
        <c:crossesAt val="0"/>
        <c:crossBetween val="midCat"/>
      </c:valAx>
      <c:valAx>
        <c:axId val="429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8001"/>
        <c:axId val="16611122"/>
      </c:scatterChart>
      <c:valAx>
        <c:axId val="8424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122"/>
        <c:crossesAt val="0"/>
        <c:crossBetween val="midCat"/>
      </c:valAx>
      <c:valAx>
        <c:axId val="1661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