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96172"/>
        <c:axId val="73521183"/>
      </c:scatterChart>
      <c:valAx>
        <c:axId val="8009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183"/>
        <c:crossesAt val="0"/>
        <c:crossBetween val="midCat"/>
      </c:valAx>
      <c:valAx>
        <c:axId val="7352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32940"/>
        <c:axId val="85571003"/>
      </c:scatterChart>
      <c:valAx>
        <c:axId val="8593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003"/>
        <c:crossesAt val="0"/>
        <c:crossBetween val="midCat"/>
      </c:valAx>
      <c:valAx>
        <c:axId val="8557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81991"/>
        <c:axId val="41209617"/>
      </c:scatterChart>
      <c:valAx>
        <c:axId val="3298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617"/>
        <c:crossesAt val="0"/>
        <c:crossBetween val="midCat"/>
      </c:valAx>
      <c:valAx>
        <c:axId val="4120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01965"/>
        <c:axId val="95951530"/>
      </c:scatterChart>
      <c:valAx>
        <c:axId val="1660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530"/>
        <c:crossesAt val="0"/>
        <c:crossBetween val="midCat"/>
      </c:valAx>
      <c:valAx>
        <c:axId val="9595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