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16611"/>
        <c:axId val="90380214"/>
      </c:barChart>
      <c:catAx>
        <c:axId val="561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214"/>
        <c:auto val="1"/>
        <c:lblAlgn val="ctr"/>
        <c:lblOffset val="100"/>
        <c:noMultiLvlLbl val="0"/>
      </c:catAx>
      <c:valAx>
        <c:axId val="903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61664"/>
        <c:axId val="99767058"/>
      </c:barChart>
      <c:catAx>
        <c:axId val="8876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058"/>
        <c:auto val="1"/>
        <c:lblAlgn val="ctr"/>
        <c:lblOffset val="100"/>
        <c:noMultiLvlLbl val="0"/>
      </c:catAx>
      <c:valAx>
        <c:axId val="997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84005"/>
        <c:axId val="63525227"/>
      </c:barChart>
      <c:catAx>
        <c:axId val="276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227"/>
        <c:auto val="1"/>
        <c:lblAlgn val="ctr"/>
        <c:lblOffset val="100"/>
        <c:noMultiLvlLbl val="0"/>
      </c:catAx>
      <c:valAx>
        <c:axId val="635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37798"/>
        <c:axId val="22674771"/>
      </c:barChart>
      <c:catAx>
        <c:axId val="190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771"/>
        <c:auto val="1"/>
        <c:lblAlgn val="ctr"/>
        <c:lblOffset val="100"/>
        <c:noMultiLvlLbl val="0"/>
      </c:catAx>
      <c:valAx>
        <c:axId val="226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16703"/>
        <c:axId val="83855810"/>
      </c:barChart>
      <c:catAx>
        <c:axId val="4341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810"/>
        <c:auto val="1"/>
        <c:lblAlgn val="ctr"/>
        <c:lblOffset val="100"/>
        <c:noMultiLvlLbl val="0"/>
      </c:catAx>
      <c:valAx>
        <c:axId val="838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5765"/>
        <c:axId val="62282966"/>
      </c:barChart>
      <c:catAx>
        <c:axId val="165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966"/>
        <c:auto val="1"/>
        <c:lblAlgn val="ctr"/>
        <c:lblOffset val="100"/>
        <c:noMultiLvlLbl val="0"/>
      </c:catAx>
      <c:valAx>
        <c:axId val="622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8767"/>
        <c:axId val="56063647"/>
      </c:barChart>
      <c:catAx>
        <c:axId val="928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647"/>
        <c:auto val="1"/>
        <c:lblAlgn val="ctr"/>
        <c:lblOffset val="100"/>
        <c:noMultiLvlLbl val="0"/>
      </c:catAx>
      <c:valAx>
        <c:axId val="560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66253"/>
        <c:axId val="27741712"/>
      </c:barChart>
      <c:catAx>
        <c:axId val="5066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712"/>
        <c:auto val="1"/>
        <c:lblAlgn val="ctr"/>
        <c:lblOffset val="100"/>
        <c:noMultiLvlLbl val="0"/>
      </c:catAx>
      <c:valAx>
        <c:axId val="277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61520"/>
        <c:axId val="93694240"/>
      </c:barChart>
      <c:catAx>
        <c:axId val="611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240"/>
        <c:auto val="1"/>
        <c:lblAlgn val="ctr"/>
        <c:lblOffset val="100"/>
        <c:noMultiLvlLbl val="0"/>
      </c:catAx>
      <c:valAx>
        <c:axId val="936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69433"/>
        <c:axId val="86022606"/>
      </c:barChart>
      <c:catAx>
        <c:axId val="7406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606"/>
        <c:auto val="1"/>
        <c:lblAlgn val="ctr"/>
        <c:lblOffset val="100"/>
        <c:noMultiLvlLbl val="0"/>
      </c:catAx>
      <c:valAx>
        <c:axId val="860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60224"/>
        <c:axId val="94474340"/>
      </c:barChart>
      <c:catAx>
        <c:axId val="5086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340"/>
        <c:auto val="1"/>
        <c:lblAlgn val="ctr"/>
        <c:lblOffset val="100"/>
        <c:noMultiLvlLbl val="0"/>
      </c:catAx>
      <c:valAx>
        <c:axId val="944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44414"/>
        <c:axId val="77796660"/>
      </c:barChart>
      <c:catAx>
        <c:axId val="4704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660"/>
        <c:auto val="1"/>
        <c:lblAlgn val="ctr"/>
        <c:lblOffset val="100"/>
        <c:noMultiLvlLbl val="0"/>
      </c:catAx>
      <c:valAx>
        <c:axId val="777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35391"/>
        <c:axId val="72621307"/>
      </c:barChart>
      <c:catAx>
        <c:axId val="3133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307"/>
        <c:auto val="1"/>
        <c:lblAlgn val="ctr"/>
        <c:lblOffset val="100"/>
        <c:noMultiLvlLbl val="0"/>
      </c:catAx>
      <c:valAx>
        <c:axId val="726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61831"/>
        <c:axId val="80355858"/>
      </c:barChart>
      <c:catAx>
        <c:axId val="380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858"/>
        <c:auto val="1"/>
        <c:lblAlgn val="ctr"/>
        <c:lblOffset val="100"/>
        <c:noMultiLvlLbl val="0"/>
      </c:catAx>
      <c:valAx>
        <c:axId val="803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73577"/>
        <c:axId val="80372632"/>
      </c:barChart>
      <c:catAx>
        <c:axId val="2697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632"/>
        <c:auto val="1"/>
        <c:lblAlgn val="ctr"/>
        <c:lblOffset val="100"/>
        <c:noMultiLvlLbl val="0"/>
      </c:catAx>
      <c:valAx>
        <c:axId val="803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6782"/>
        <c:axId val="85934657"/>
      </c:barChart>
      <c:catAx>
        <c:axId val="239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657"/>
        <c:auto val="1"/>
        <c:lblAlgn val="ctr"/>
        <c:lblOffset val="100"/>
        <c:noMultiLvlLbl val="0"/>
      </c:catAx>
      <c:valAx>
        <c:axId val="859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66212"/>
        <c:axId val="12693296"/>
      </c:barChart>
      <c:catAx>
        <c:axId val="1826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296"/>
        <c:auto val="1"/>
        <c:lblAlgn val="ctr"/>
        <c:lblOffset val="100"/>
        <c:noMultiLvlLbl val="0"/>
      </c:catAx>
      <c:valAx>
        <c:axId val="126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38421"/>
        <c:axId val="15460311"/>
      </c:barChart>
      <c:catAx>
        <c:axId val="9493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311"/>
        <c:auto val="1"/>
        <c:lblAlgn val="ctr"/>
        <c:lblOffset val="100"/>
        <c:noMultiLvlLbl val="0"/>
      </c:catAx>
      <c:valAx>
        <c:axId val="154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