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99364"/>
        <c:axId val="53733407"/>
      </c:scatterChart>
      <c:valAx>
        <c:axId val="4849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407"/>
        <c:crossesAt val="0"/>
        <c:crossBetween val="midCat"/>
      </c:valAx>
      <c:valAx>
        <c:axId val="5373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27792"/>
        <c:axId val="72653177"/>
      </c:scatterChart>
      <c:valAx>
        <c:axId val="1242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177"/>
        <c:crossesAt val="0"/>
        <c:crossBetween val="midCat"/>
      </c:valAx>
      <c:valAx>
        <c:axId val="7265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24261"/>
        <c:axId val="17287652"/>
      </c:scatterChart>
      <c:valAx>
        <c:axId val="4072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652"/>
        <c:crossesAt val="0"/>
        <c:crossBetween val="midCat"/>
      </c:valAx>
      <c:valAx>
        <c:axId val="1728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84480"/>
        <c:axId val="39577822"/>
      </c:scatterChart>
      <c:valAx>
        <c:axId val="6358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822"/>
        <c:crossesAt val="0"/>
        <c:crossBetween val="midCat"/>
      </c:valAx>
      <c:valAx>
        <c:axId val="3957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