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4939"/>
        <c:axId val="41290211"/>
      </c:barChart>
      <c:catAx>
        <c:axId val="5907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11"/>
        <c:auto val="1"/>
        <c:lblAlgn val="ctr"/>
        <c:lblOffset val="100"/>
        <c:noMultiLvlLbl val="0"/>
      </c:catAx>
      <c:valAx>
        <c:axId val="412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73610"/>
        <c:axId val="2329145"/>
      </c:barChart>
      <c:catAx>
        <c:axId val="430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5"/>
        <c:auto val="1"/>
        <c:lblAlgn val="ctr"/>
        <c:lblOffset val="100"/>
        <c:noMultiLvlLbl val="0"/>
      </c:catAx>
      <c:valAx>
        <c:axId val="23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45245"/>
        <c:axId val="25816586"/>
      </c:barChart>
      <c:catAx>
        <c:axId val="407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86"/>
        <c:auto val="1"/>
        <c:lblAlgn val="ctr"/>
        <c:lblOffset val="100"/>
        <c:noMultiLvlLbl val="0"/>
      </c:catAx>
      <c:valAx>
        <c:axId val="258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6321"/>
        <c:axId val="73828295"/>
      </c:barChart>
      <c:catAx>
        <c:axId val="652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95"/>
        <c:auto val="1"/>
        <c:lblAlgn val="ctr"/>
        <c:lblOffset val="100"/>
        <c:noMultiLvlLbl val="0"/>
      </c:catAx>
      <c:valAx>
        <c:axId val="738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9801"/>
        <c:axId val="60250049"/>
      </c:barChart>
      <c:catAx>
        <c:axId val="515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49"/>
        <c:auto val="1"/>
        <c:lblAlgn val="ctr"/>
        <c:lblOffset val="100"/>
        <c:noMultiLvlLbl val="0"/>
      </c:catAx>
      <c:valAx>
        <c:axId val="602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6777"/>
        <c:axId val="95701211"/>
      </c:barChart>
      <c:catAx>
        <c:axId val="181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11"/>
        <c:auto val="1"/>
        <c:lblAlgn val="ctr"/>
        <c:lblOffset val="100"/>
        <c:noMultiLvlLbl val="0"/>
      </c:catAx>
      <c:valAx>
        <c:axId val="957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5810"/>
        <c:axId val="69615679"/>
      </c:barChart>
      <c:catAx>
        <c:axId val="249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79"/>
        <c:auto val="1"/>
        <c:lblAlgn val="ctr"/>
        <c:lblOffset val="100"/>
        <c:noMultiLvlLbl val="0"/>
      </c:catAx>
      <c:valAx>
        <c:axId val="696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0632"/>
        <c:axId val="73780218"/>
      </c:barChart>
      <c:catAx>
        <c:axId val="790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18"/>
        <c:auto val="1"/>
        <c:lblAlgn val="ctr"/>
        <c:lblOffset val="100"/>
        <c:noMultiLvlLbl val="0"/>
      </c:catAx>
      <c:valAx>
        <c:axId val="737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0663"/>
        <c:axId val="22084074"/>
      </c:barChart>
      <c:catAx>
        <c:axId val="654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74"/>
        <c:auto val="1"/>
        <c:lblAlgn val="ctr"/>
        <c:lblOffset val="100"/>
        <c:noMultiLvlLbl val="0"/>
      </c:catAx>
      <c:valAx>
        <c:axId val="220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59550"/>
        <c:axId val="55916876"/>
      </c:barChart>
      <c:catAx>
        <c:axId val="1215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876"/>
        <c:auto val="1"/>
        <c:lblAlgn val="ctr"/>
        <c:lblOffset val="100"/>
        <c:noMultiLvlLbl val="0"/>
      </c:catAx>
      <c:valAx>
        <c:axId val="559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51367"/>
        <c:axId val="92455230"/>
      </c:barChart>
      <c:catAx>
        <c:axId val="542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30"/>
        <c:auto val="1"/>
        <c:lblAlgn val="ctr"/>
        <c:lblOffset val="100"/>
        <c:noMultiLvlLbl val="0"/>
      </c:catAx>
      <c:valAx>
        <c:axId val="924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3955"/>
        <c:axId val="19794582"/>
      </c:barChart>
      <c:catAx>
        <c:axId val="639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582"/>
        <c:auto val="1"/>
        <c:lblAlgn val="ctr"/>
        <c:lblOffset val="100"/>
        <c:noMultiLvlLbl val="0"/>
      </c:catAx>
      <c:valAx>
        <c:axId val="197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0112"/>
        <c:axId val="90986512"/>
      </c:barChart>
      <c:catAx>
        <c:axId val="889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12"/>
        <c:auto val="1"/>
        <c:lblAlgn val="ctr"/>
        <c:lblOffset val="100"/>
        <c:noMultiLvlLbl val="0"/>
      </c:catAx>
      <c:valAx>
        <c:axId val="909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0323"/>
        <c:axId val="80696855"/>
      </c:barChart>
      <c:catAx>
        <c:axId val="341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55"/>
        <c:auto val="1"/>
        <c:lblAlgn val="ctr"/>
        <c:lblOffset val="100"/>
        <c:noMultiLvlLbl val="0"/>
      </c:catAx>
      <c:valAx>
        <c:axId val="806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5353"/>
        <c:axId val="75634229"/>
      </c:barChart>
      <c:catAx>
        <c:axId val="996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229"/>
        <c:auto val="1"/>
        <c:lblAlgn val="ctr"/>
        <c:lblOffset val="100"/>
        <c:noMultiLvlLbl val="0"/>
      </c:catAx>
      <c:valAx>
        <c:axId val="756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7627"/>
        <c:axId val="32764372"/>
      </c:barChart>
      <c:catAx>
        <c:axId val="594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372"/>
        <c:auto val="1"/>
        <c:lblAlgn val="ctr"/>
        <c:lblOffset val="100"/>
        <c:noMultiLvlLbl val="0"/>
      </c:catAx>
      <c:valAx>
        <c:axId val="327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38695"/>
        <c:axId val="4135291"/>
      </c:barChart>
      <c:catAx>
        <c:axId val="763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1"/>
        <c:auto val="1"/>
        <c:lblAlgn val="ctr"/>
        <c:lblOffset val="100"/>
        <c:noMultiLvlLbl val="0"/>
      </c:catAx>
      <c:valAx>
        <c:axId val="41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7258"/>
        <c:axId val="6596438"/>
      </c:barChart>
      <c:catAx>
        <c:axId val="515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8"/>
        <c:auto val="1"/>
        <c:lblAlgn val="ctr"/>
        <c:lblOffset val="100"/>
        <c:noMultiLvlLbl val="0"/>
      </c:catAx>
      <c:valAx>
        <c:axId val="65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