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231229"/>
        <c:axId val="13668248"/>
      </c:scatterChart>
      <c:valAx>
        <c:axId val="18231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8248"/>
        <c:crossesAt val="0"/>
        <c:crossBetween val="midCat"/>
      </c:valAx>
      <c:valAx>
        <c:axId val="13668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1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680090"/>
        <c:axId val="52915069"/>
      </c:scatterChart>
      <c:valAx>
        <c:axId val="66680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5069"/>
        <c:crossesAt val="0"/>
        <c:crossBetween val="midCat"/>
      </c:valAx>
      <c:valAx>
        <c:axId val="52915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0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692501"/>
        <c:axId val="67187954"/>
      </c:scatterChart>
      <c:valAx>
        <c:axId val="98692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7954"/>
        <c:crossesAt val="0"/>
        <c:crossBetween val="midCat"/>
      </c:valAx>
      <c:valAx>
        <c:axId val="67187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2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984804"/>
        <c:axId val="79264518"/>
      </c:scatterChart>
      <c:valAx>
        <c:axId val="58984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4518"/>
        <c:crossesAt val="0"/>
        <c:crossBetween val="midCat"/>
      </c:valAx>
      <c:valAx>
        <c:axId val="79264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4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