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28968"/>
        <c:axId val="36269131"/>
      </c:barChart>
      <c:catAx>
        <c:axId val="7052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131"/>
        <c:auto val="1"/>
        <c:lblAlgn val="ctr"/>
        <c:lblOffset val="100"/>
        <c:noMultiLvlLbl val="0"/>
      </c:catAx>
      <c:valAx>
        <c:axId val="3626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12411"/>
        <c:axId val="50250257"/>
      </c:barChart>
      <c:catAx>
        <c:axId val="9911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257"/>
        <c:auto val="1"/>
        <c:lblAlgn val="ctr"/>
        <c:lblOffset val="100"/>
        <c:noMultiLvlLbl val="0"/>
      </c:catAx>
      <c:valAx>
        <c:axId val="5025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11786"/>
        <c:axId val="77248644"/>
      </c:barChart>
      <c:catAx>
        <c:axId val="1441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644"/>
        <c:auto val="1"/>
        <c:lblAlgn val="ctr"/>
        <c:lblOffset val="100"/>
        <c:noMultiLvlLbl val="0"/>
      </c:catAx>
      <c:valAx>
        <c:axId val="7724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91475"/>
        <c:axId val="68061398"/>
      </c:barChart>
      <c:catAx>
        <c:axId val="8319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398"/>
        <c:auto val="1"/>
        <c:lblAlgn val="ctr"/>
        <c:lblOffset val="100"/>
        <c:noMultiLvlLbl val="0"/>
      </c:catAx>
      <c:valAx>
        <c:axId val="6806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7264"/>
        <c:axId val="21213331"/>
      </c:barChart>
      <c:catAx>
        <c:axId val="748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331"/>
        <c:auto val="1"/>
        <c:lblAlgn val="ctr"/>
        <c:lblOffset val="100"/>
        <c:noMultiLvlLbl val="0"/>
      </c:catAx>
      <c:valAx>
        <c:axId val="2121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8977"/>
        <c:axId val="79358815"/>
      </c:barChart>
      <c:catAx>
        <c:axId val="837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815"/>
        <c:auto val="1"/>
        <c:lblAlgn val="ctr"/>
        <c:lblOffset val="100"/>
        <c:noMultiLvlLbl val="0"/>
      </c:catAx>
      <c:valAx>
        <c:axId val="7935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24380"/>
        <c:axId val="44392947"/>
      </c:barChart>
      <c:catAx>
        <c:axId val="3982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947"/>
        <c:auto val="1"/>
        <c:lblAlgn val="ctr"/>
        <c:lblOffset val="100"/>
        <c:noMultiLvlLbl val="0"/>
      </c:catAx>
      <c:valAx>
        <c:axId val="4439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6637"/>
        <c:axId val="41178075"/>
      </c:barChart>
      <c:catAx>
        <c:axId val="559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075"/>
        <c:auto val="1"/>
        <c:lblAlgn val="ctr"/>
        <c:lblOffset val="100"/>
        <c:noMultiLvlLbl val="0"/>
      </c:catAx>
      <c:valAx>
        <c:axId val="4117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19291"/>
        <c:axId val="72587097"/>
      </c:barChart>
      <c:catAx>
        <c:axId val="3191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097"/>
        <c:auto val="1"/>
        <c:lblAlgn val="ctr"/>
        <c:lblOffset val="100"/>
        <c:noMultiLvlLbl val="0"/>
      </c:catAx>
      <c:valAx>
        <c:axId val="7258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53977"/>
        <c:axId val="54402155"/>
      </c:barChart>
      <c:catAx>
        <c:axId val="1475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155"/>
        <c:auto val="1"/>
        <c:lblAlgn val="ctr"/>
        <c:lblOffset val="100"/>
        <c:noMultiLvlLbl val="0"/>
      </c:catAx>
      <c:valAx>
        <c:axId val="5440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6082"/>
        <c:axId val="43629592"/>
      </c:barChart>
      <c:catAx>
        <c:axId val="208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592"/>
        <c:auto val="1"/>
        <c:lblAlgn val="ctr"/>
        <c:lblOffset val="100"/>
        <c:noMultiLvlLbl val="0"/>
      </c:catAx>
      <c:valAx>
        <c:axId val="4362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39496"/>
        <c:axId val="71427106"/>
      </c:barChart>
      <c:catAx>
        <c:axId val="4373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106"/>
        <c:auto val="1"/>
        <c:lblAlgn val="ctr"/>
        <c:lblOffset val="100"/>
        <c:noMultiLvlLbl val="0"/>
      </c:catAx>
      <c:valAx>
        <c:axId val="7142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05879"/>
        <c:axId val="93270762"/>
      </c:barChart>
      <c:catAx>
        <c:axId val="2300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762"/>
        <c:auto val="1"/>
        <c:lblAlgn val="ctr"/>
        <c:lblOffset val="100"/>
        <c:noMultiLvlLbl val="0"/>
      </c:catAx>
      <c:valAx>
        <c:axId val="9327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63992"/>
        <c:axId val="15119072"/>
      </c:barChart>
      <c:catAx>
        <c:axId val="6986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072"/>
        <c:auto val="1"/>
        <c:lblAlgn val="ctr"/>
        <c:lblOffset val="100"/>
        <c:noMultiLvlLbl val="0"/>
      </c:catAx>
      <c:valAx>
        <c:axId val="1511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91897"/>
        <c:axId val="74355774"/>
      </c:barChart>
      <c:catAx>
        <c:axId val="8589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774"/>
        <c:auto val="1"/>
        <c:lblAlgn val="ctr"/>
        <c:lblOffset val="100"/>
        <c:noMultiLvlLbl val="0"/>
      </c:catAx>
      <c:valAx>
        <c:axId val="7435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3896"/>
        <c:axId val="23562590"/>
      </c:barChart>
      <c:catAx>
        <c:axId val="207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590"/>
        <c:auto val="1"/>
        <c:lblAlgn val="ctr"/>
        <c:lblOffset val="100"/>
        <c:noMultiLvlLbl val="0"/>
      </c:catAx>
      <c:valAx>
        <c:axId val="2356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15576"/>
        <c:axId val="9213469"/>
      </c:barChart>
      <c:catAx>
        <c:axId val="2941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69"/>
        <c:auto val="1"/>
        <c:lblAlgn val="ctr"/>
        <c:lblOffset val="100"/>
        <c:noMultiLvlLbl val="0"/>
      </c:catAx>
      <c:valAx>
        <c:axId val="921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26237"/>
        <c:axId val="16180716"/>
      </c:barChart>
      <c:catAx>
        <c:axId val="5882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716"/>
        <c:auto val="1"/>
        <c:lblAlgn val="ctr"/>
        <c:lblOffset val="100"/>
        <c:noMultiLvlLbl val="0"/>
      </c:catAx>
      <c:valAx>
        <c:axId val="1618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