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48549"/>
        <c:axId val="74242996"/>
      </c:scatterChart>
      <c:valAx>
        <c:axId val="83148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996"/>
        <c:crossesAt val="0"/>
        <c:crossBetween val="midCat"/>
      </c:valAx>
      <c:valAx>
        <c:axId val="74242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68737"/>
        <c:axId val="14738256"/>
      </c:scatterChart>
      <c:valAx>
        <c:axId val="17668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256"/>
        <c:crossesAt val="0"/>
        <c:crossBetween val="midCat"/>
      </c:valAx>
      <c:valAx>
        <c:axId val="1473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30430"/>
        <c:axId val="50454589"/>
      </c:scatterChart>
      <c:valAx>
        <c:axId val="1913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589"/>
        <c:crossesAt val="0"/>
        <c:crossBetween val="midCat"/>
      </c:valAx>
      <c:valAx>
        <c:axId val="5045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98255"/>
        <c:axId val="98329213"/>
      </c:scatterChart>
      <c:valAx>
        <c:axId val="3989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213"/>
        <c:crossesAt val="0"/>
        <c:crossBetween val="midCat"/>
      </c:valAx>
      <c:valAx>
        <c:axId val="98329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