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53101"/>
        <c:axId val="68289643"/>
      </c:barChart>
      <c:catAx>
        <c:axId val="879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643"/>
        <c:auto val="1"/>
        <c:lblAlgn val="ctr"/>
        <c:lblOffset val="100"/>
        <c:noMultiLvlLbl val="0"/>
      </c:catAx>
      <c:valAx>
        <c:axId val="682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5121"/>
        <c:axId val="53361957"/>
      </c:barChart>
      <c:catAx>
        <c:axId val="551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957"/>
        <c:auto val="1"/>
        <c:lblAlgn val="ctr"/>
        <c:lblOffset val="100"/>
        <c:noMultiLvlLbl val="0"/>
      </c:catAx>
      <c:valAx>
        <c:axId val="533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1107"/>
        <c:axId val="65868422"/>
      </c:barChart>
      <c:catAx>
        <c:axId val="669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422"/>
        <c:auto val="1"/>
        <c:lblAlgn val="ctr"/>
        <c:lblOffset val="100"/>
        <c:noMultiLvlLbl val="0"/>
      </c:catAx>
      <c:valAx>
        <c:axId val="658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96722"/>
        <c:axId val="78373808"/>
      </c:barChart>
      <c:catAx>
        <c:axId val="7319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808"/>
        <c:auto val="1"/>
        <c:lblAlgn val="ctr"/>
        <c:lblOffset val="100"/>
        <c:noMultiLvlLbl val="0"/>
      </c:catAx>
      <c:valAx>
        <c:axId val="783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34904"/>
        <c:axId val="82109025"/>
      </c:barChart>
      <c:catAx>
        <c:axId val="481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025"/>
        <c:auto val="1"/>
        <c:lblAlgn val="ctr"/>
        <c:lblOffset val="100"/>
        <c:noMultiLvlLbl val="0"/>
      </c:catAx>
      <c:valAx>
        <c:axId val="821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9737"/>
        <c:axId val="47351007"/>
      </c:barChart>
      <c:catAx>
        <c:axId val="27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007"/>
        <c:auto val="1"/>
        <c:lblAlgn val="ctr"/>
        <c:lblOffset val="100"/>
        <c:noMultiLvlLbl val="0"/>
      </c:catAx>
      <c:valAx>
        <c:axId val="473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0346"/>
        <c:axId val="36497761"/>
      </c:barChart>
      <c:catAx>
        <c:axId val="339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761"/>
        <c:auto val="1"/>
        <c:lblAlgn val="ctr"/>
        <c:lblOffset val="100"/>
        <c:noMultiLvlLbl val="0"/>
      </c:catAx>
      <c:valAx>
        <c:axId val="364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11823"/>
        <c:axId val="64508521"/>
      </c:barChart>
      <c:catAx>
        <c:axId val="5551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521"/>
        <c:auto val="1"/>
        <c:lblAlgn val="ctr"/>
        <c:lblOffset val="100"/>
        <c:noMultiLvlLbl val="0"/>
      </c:catAx>
      <c:valAx>
        <c:axId val="645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47013"/>
        <c:axId val="13131094"/>
      </c:barChart>
      <c:catAx>
        <c:axId val="8384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094"/>
        <c:auto val="1"/>
        <c:lblAlgn val="ctr"/>
        <c:lblOffset val="100"/>
        <c:noMultiLvlLbl val="0"/>
      </c:catAx>
      <c:valAx>
        <c:axId val="131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22649"/>
        <c:axId val="65557141"/>
      </c:barChart>
      <c:catAx>
        <c:axId val="6462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141"/>
        <c:auto val="1"/>
        <c:lblAlgn val="ctr"/>
        <c:lblOffset val="100"/>
        <c:noMultiLvlLbl val="0"/>
      </c:catAx>
      <c:valAx>
        <c:axId val="655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7591"/>
        <c:axId val="38422355"/>
      </c:barChart>
      <c:catAx>
        <c:axId val="722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355"/>
        <c:auto val="1"/>
        <c:lblAlgn val="ctr"/>
        <c:lblOffset val="100"/>
        <c:noMultiLvlLbl val="0"/>
      </c:catAx>
      <c:valAx>
        <c:axId val="3842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0144"/>
        <c:axId val="21034092"/>
      </c:barChart>
      <c:catAx>
        <c:axId val="733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92"/>
        <c:auto val="1"/>
        <c:lblAlgn val="ctr"/>
        <c:lblOffset val="100"/>
        <c:noMultiLvlLbl val="0"/>
      </c:catAx>
      <c:valAx>
        <c:axId val="210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4505"/>
        <c:axId val="1193441"/>
      </c:barChart>
      <c:catAx>
        <c:axId val="4918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41"/>
        <c:auto val="1"/>
        <c:lblAlgn val="ctr"/>
        <c:lblOffset val="100"/>
        <c:noMultiLvlLbl val="0"/>
      </c:catAx>
      <c:valAx>
        <c:axId val="11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74577"/>
        <c:axId val="72156943"/>
      </c:barChart>
      <c:catAx>
        <c:axId val="452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943"/>
        <c:auto val="1"/>
        <c:lblAlgn val="ctr"/>
        <c:lblOffset val="100"/>
        <c:noMultiLvlLbl val="0"/>
      </c:catAx>
      <c:valAx>
        <c:axId val="721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51646"/>
        <c:axId val="4833162"/>
      </c:barChart>
      <c:catAx>
        <c:axId val="761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62"/>
        <c:auto val="1"/>
        <c:lblAlgn val="ctr"/>
        <c:lblOffset val="100"/>
        <c:noMultiLvlLbl val="0"/>
      </c:catAx>
      <c:valAx>
        <c:axId val="48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29562"/>
        <c:axId val="97907535"/>
      </c:barChart>
      <c:catAx>
        <c:axId val="829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535"/>
        <c:auto val="1"/>
        <c:lblAlgn val="ctr"/>
        <c:lblOffset val="100"/>
        <c:noMultiLvlLbl val="0"/>
      </c:catAx>
      <c:valAx>
        <c:axId val="979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78096"/>
        <c:axId val="93861408"/>
      </c:barChart>
      <c:catAx>
        <c:axId val="7567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08"/>
        <c:auto val="1"/>
        <c:lblAlgn val="ctr"/>
        <c:lblOffset val="100"/>
        <c:noMultiLvlLbl val="0"/>
      </c:catAx>
      <c:valAx>
        <c:axId val="938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81102"/>
        <c:axId val="34465344"/>
      </c:barChart>
      <c:catAx>
        <c:axId val="861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344"/>
        <c:auto val="1"/>
        <c:lblAlgn val="ctr"/>
        <c:lblOffset val="100"/>
        <c:noMultiLvlLbl val="0"/>
      </c:catAx>
      <c:valAx>
        <c:axId val="344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