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66086"/>
        <c:axId val="70447361"/>
      </c:scatterChart>
      <c:valAx>
        <c:axId val="79766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361"/>
        <c:crossesAt val="0"/>
        <c:crossBetween val="midCat"/>
      </c:valAx>
      <c:valAx>
        <c:axId val="70447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25972"/>
        <c:axId val="13793571"/>
      </c:scatterChart>
      <c:valAx>
        <c:axId val="29525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571"/>
        <c:crossesAt val="0"/>
        <c:crossBetween val="midCat"/>
      </c:valAx>
      <c:valAx>
        <c:axId val="13793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81959"/>
        <c:axId val="80364945"/>
      </c:scatterChart>
      <c:valAx>
        <c:axId val="96881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945"/>
        <c:crossesAt val="0"/>
        <c:crossBetween val="midCat"/>
      </c:valAx>
      <c:valAx>
        <c:axId val="80364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43448"/>
        <c:axId val="80151267"/>
      </c:scatterChart>
      <c:valAx>
        <c:axId val="71043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267"/>
        <c:crossesAt val="0"/>
        <c:crossBetween val="midCat"/>
      </c:valAx>
      <c:valAx>
        <c:axId val="80151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