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59543"/>
        <c:axId val="56369198"/>
      </c:barChart>
      <c:catAx>
        <c:axId val="5735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198"/>
        <c:auto val="1"/>
        <c:lblAlgn val="ctr"/>
        <c:lblOffset val="100"/>
        <c:noMultiLvlLbl val="0"/>
      </c:catAx>
      <c:valAx>
        <c:axId val="563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1079"/>
        <c:axId val="69676523"/>
      </c:barChart>
      <c:catAx>
        <c:axId val="583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523"/>
        <c:auto val="1"/>
        <c:lblAlgn val="ctr"/>
        <c:lblOffset val="100"/>
        <c:noMultiLvlLbl val="0"/>
      </c:catAx>
      <c:valAx>
        <c:axId val="696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44780"/>
        <c:axId val="51786307"/>
      </c:barChart>
      <c:catAx>
        <c:axId val="7704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307"/>
        <c:auto val="1"/>
        <c:lblAlgn val="ctr"/>
        <c:lblOffset val="100"/>
        <c:noMultiLvlLbl val="0"/>
      </c:catAx>
      <c:valAx>
        <c:axId val="517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72762"/>
        <c:axId val="88982551"/>
      </c:barChart>
      <c:catAx>
        <c:axId val="410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551"/>
        <c:auto val="1"/>
        <c:lblAlgn val="ctr"/>
        <c:lblOffset val="100"/>
        <c:noMultiLvlLbl val="0"/>
      </c:catAx>
      <c:valAx>
        <c:axId val="889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11603"/>
        <c:axId val="44102103"/>
      </c:barChart>
      <c:catAx>
        <c:axId val="2741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103"/>
        <c:auto val="1"/>
        <c:lblAlgn val="ctr"/>
        <c:lblOffset val="100"/>
        <c:noMultiLvlLbl val="0"/>
      </c:catAx>
      <c:valAx>
        <c:axId val="441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13554"/>
        <c:axId val="34919679"/>
      </c:barChart>
      <c:catAx>
        <c:axId val="249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679"/>
        <c:auto val="1"/>
        <c:lblAlgn val="ctr"/>
        <c:lblOffset val="100"/>
        <c:noMultiLvlLbl val="0"/>
      </c:catAx>
      <c:valAx>
        <c:axId val="349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2591"/>
        <c:axId val="12432305"/>
      </c:barChart>
      <c:catAx>
        <c:axId val="5254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305"/>
        <c:auto val="1"/>
        <c:lblAlgn val="ctr"/>
        <c:lblOffset val="100"/>
        <c:noMultiLvlLbl val="0"/>
      </c:catAx>
      <c:valAx>
        <c:axId val="124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08987"/>
        <c:axId val="33353065"/>
      </c:barChart>
      <c:catAx>
        <c:axId val="670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065"/>
        <c:auto val="1"/>
        <c:lblAlgn val="ctr"/>
        <c:lblOffset val="100"/>
        <c:noMultiLvlLbl val="0"/>
      </c:catAx>
      <c:valAx>
        <c:axId val="333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70785"/>
        <c:axId val="87497843"/>
      </c:barChart>
      <c:catAx>
        <c:axId val="3267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843"/>
        <c:auto val="1"/>
        <c:lblAlgn val="ctr"/>
        <c:lblOffset val="100"/>
        <c:noMultiLvlLbl val="0"/>
      </c:catAx>
      <c:valAx>
        <c:axId val="874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74353"/>
        <c:axId val="18552082"/>
      </c:barChart>
      <c:catAx>
        <c:axId val="728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082"/>
        <c:auto val="1"/>
        <c:lblAlgn val="ctr"/>
        <c:lblOffset val="100"/>
        <c:noMultiLvlLbl val="0"/>
      </c:catAx>
      <c:valAx>
        <c:axId val="185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60980"/>
        <c:axId val="48800313"/>
      </c:barChart>
      <c:catAx>
        <c:axId val="825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313"/>
        <c:auto val="1"/>
        <c:lblAlgn val="ctr"/>
        <c:lblOffset val="100"/>
        <c:noMultiLvlLbl val="0"/>
      </c:catAx>
      <c:valAx>
        <c:axId val="488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9454"/>
        <c:axId val="72085889"/>
      </c:barChart>
      <c:catAx>
        <c:axId val="685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889"/>
        <c:auto val="1"/>
        <c:lblAlgn val="ctr"/>
        <c:lblOffset val="100"/>
        <c:noMultiLvlLbl val="0"/>
      </c:catAx>
      <c:valAx>
        <c:axId val="720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7061"/>
        <c:axId val="49134226"/>
      </c:barChart>
      <c:catAx>
        <c:axId val="47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226"/>
        <c:auto val="1"/>
        <c:lblAlgn val="ctr"/>
        <c:lblOffset val="100"/>
        <c:noMultiLvlLbl val="0"/>
      </c:catAx>
      <c:valAx>
        <c:axId val="491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5077"/>
        <c:axId val="78534822"/>
      </c:barChart>
      <c:catAx>
        <c:axId val="744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22"/>
        <c:auto val="1"/>
        <c:lblAlgn val="ctr"/>
        <c:lblOffset val="100"/>
        <c:noMultiLvlLbl val="0"/>
      </c:catAx>
      <c:valAx>
        <c:axId val="785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35080"/>
        <c:axId val="45267003"/>
      </c:barChart>
      <c:catAx>
        <c:axId val="523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003"/>
        <c:auto val="1"/>
        <c:lblAlgn val="ctr"/>
        <c:lblOffset val="100"/>
        <c:noMultiLvlLbl val="0"/>
      </c:catAx>
      <c:valAx>
        <c:axId val="452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25909"/>
        <c:axId val="74056994"/>
      </c:barChart>
      <c:catAx>
        <c:axId val="6022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994"/>
        <c:auto val="1"/>
        <c:lblAlgn val="ctr"/>
        <c:lblOffset val="100"/>
        <c:noMultiLvlLbl val="0"/>
      </c:catAx>
      <c:valAx>
        <c:axId val="740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6859"/>
        <c:axId val="16064863"/>
      </c:barChart>
      <c:catAx>
        <c:axId val="961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863"/>
        <c:auto val="1"/>
        <c:lblAlgn val="ctr"/>
        <c:lblOffset val="100"/>
        <c:noMultiLvlLbl val="0"/>
      </c:catAx>
      <c:valAx>
        <c:axId val="160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40531"/>
        <c:axId val="77909572"/>
      </c:barChart>
      <c:catAx>
        <c:axId val="259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572"/>
        <c:auto val="1"/>
        <c:lblAlgn val="ctr"/>
        <c:lblOffset val="100"/>
        <c:noMultiLvlLbl val="0"/>
      </c:catAx>
      <c:valAx>
        <c:axId val="779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