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0549"/>
        <c:axId val="46409471"/>
      </c:barChart>
      <c:catAx>
        <c:axId val="207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471"/>
        <c:auto val="1"/>
        <c:lblAlgn val="ctr"/>
        <c:lblOffset val="100"/>
        <c:noMultiLvlLbl val="0"/>
      </c:catAx>
      <c:valAx>
        <c:axId val="464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81625"/>
        <c:axId val="41011774"/>
      </c:barChart>
      <c:catAx>
        <c:axId val="6998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774"/>
        <c:auto val="1"/>
        <c:lblAlgn val="ctr"/>
        <c:lblOffset val="100"/>
        <c:noMultiLvlLbl val="0"/>
      </c:catAx>
      <c:valAx>
        <c:axId val="410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6133"/>
        <c:axId val="62321660"/>
      </c:barChart>
      <c:catAx>
        <c:axId val="43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660"/>
        <c:auto val="1"/>
        <c:lblAlgn val="ctr"/>
        <c:lblOffset val="100"/>
        <c:noMultiLvlLbl val="0"/>
      </c:catAx>
      <c:valAx>
        <c:axId val="623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9763"/>
        <c:axId val="22653453"/>
      </c:barChart>
      <c:catAx>
        <c:axId val="82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53"/>
        <c:auto val="1"/>
        <c:lblAlgn val="ctr"/>
        <c:lblOffset val="100"/>
        <c:noMultiLvlLbl val="0"/>
      </c:catAx>
      <c:valAx>
        <c:axId val="226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2097"/>
        <c:axId val="43321020"/>
      </c:barChart>
      <c:catAx>
        <c:axId val="246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20"/>
        <c:auto val="1"/>
        <c:lblAlgn val="ctr"/>
        <c:lblOffset val="100"/>
        <c:noMultiLvlLbl val="0"/>
      </c:catAx>
      <c:valAx>
        <c:axId val="43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1786"/>
        <c:axId val="55664642"/>
      </c:barChart>
      <c:catAx>
        <c:axId val="316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642"/>
        <c:auto val="1"/>
        <c:lblAlgn val="ctr"/>
        <c:lblOffset val="100"/>
        <c:noMultiLvlLbl val="0"/>
      </c:catAx>
      <c:valAx>
        <c:axId val="556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9249"/>
        <c:axId val="93005653"/>
      </c:barChart>
      <c:catAx>
        <c:axId val="6637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653"/>
        <c:auto val="1"/>
        <c:lblAlgn val="ctr"/>
        <c:lblOffset val="100"/>
        <c:noMultiLvlLbl val="0"/>
      </c:catAx>
      <c:valAx>
        <c:axId val="930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5201"/>
        <c:axId val="43316768"/>
      </c:barChart>
      <c:catAx>
        <c:axId val="996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68"/>
        <c:auto val="1"/>
        <c:lblAlgn val="ctr"/>
        <c:lblOffset val="100"/>
        <c:noMultiLvlLbl val="0"/>
      </c:catAx>
      <c:valAx>
        <c:axId val="433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0783"/>
        <c:axId val="75888630"/>
      </c:barChart>
      <c:catAx>
        <c:axId val="3593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630"/>
        <c:auto val="1"/>
        <c:lblAlgn val="ctr"/>
        <c:lblOffset val="100"/>
        <c:noMultiLvlLbl val="0"/>
      </c:catAx>
      <c:valAx>
        <c:axId val="758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50508"/>
        <c:axId val="29549860"/>
      </c:barChart>
      <c:catAx>
        <c:axId val="103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860"/>
        <c:auto val="1"/>
        <c:lblAlgn val="ctr"/>
        <c:lblOffset val="100"/>
        <c:noMultiLvlLbl val="0"/>
      </c:catAx>
      <c:valAx>
        <c:axId val="295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32712"/>
        <c:axId val="67288247"/>
      </c:barChart>
      <c:catAx>
        <c:axId val="5343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47"/>
        <c:auto val="1"/>
        <c:lblAlgn val="ctr"/>
        <c:lblOffset val="100"/>
        <c:noMultiLvlLbl val="0"/>
      </c:catAx>
      <c:valAx>
        <c:axId val="672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3800"/>
        <c:axId val="95775745"/>
      </c:barChart>
      <c:catAx>
        <c:axId val="820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745"/>
        <c:auto val="1"/>
        <c:lblAlgn val="ctr"/>
        <c:lblOffset val="100"/>
        <c:noMultiLvlLbl val="0"/>
      </c:catAx>
      <c:valAx>
        <c:axId val="957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45291"/>
        <c:axId val="21179170"/>
      </c:barChart>
      <c:catAx>
        <c:axId val="901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70"/>
        <c:auto val="1"/>
        <c:lblAlgn val="ctr"/>
        <c:lblOffset val="100"/>
        <c:noMultiLvlLbl val="0"/>
      </c:catAx>
      <c:valAx>
        <c:axId val="2117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79503"/>
        <c:axId val="19122543"/>
      </c:barChart>
      <c:catAx>
        <c:axId val="6107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543"/>
        <c:auto val="1"/>
        <c:lblAlgn val="ctr"/>
        <c:lblOffset val="100"/>
        <c:noMultiLvlLbl val="0"/>
      </c:catAx>
      <c:valAx>
        <c:axId val="191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6582"/>
        <c:axId val="59599641"/>
      </c:barChart>
      <c:catAx>
        <c:axId val="586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641"/>
        <c:auto val="1"/>
        <c:lblAlgn val="ctr"/>
        <c:lblOffset val="100"/>
        <c:noMultiLvlLbl val="0"/>
      </c:catAx>
      <c:valAx>
        <c:axId val="59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98049"/>
        <c:axId val="46224165"/>
      </c:barChart>
      <c:catAx>
        <c:axId val="1279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165"/>
        <c:auto val="1"/>
        <c:lblAlgn val="ctr"/>
        <c:lblOffset val="100"/>
        <c:noMultiLvlLbl val="0"/>
      </c:catAx>
      <c:valAx>
        <c:axId val="462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74496"/>
        <c:axId val="58787728"/>
      </c:barChart>
      <c:catAx>
        <c:axId val="327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728"/>
        <c:auto val="1"/>
        <c:lblAlgn val="ctr"/>
        <c:lblOffset val="100"/>
        <c:noMultiLvlLbl val="0"/>
      </c:catAx>
      <c:valAx>
        <c:axId val="5878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0078"/>
        <c:axId val="52532036"/>
      </c:barChart>
      <c:catAx>
        <c:axId val="16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36"/>
        <c:auto val="1"/>
        <c:lblAlgn val="ctr"/>
        <c:lblOffset val="100"/>
        <c:noMultiLvlLbl val="0"/>
      </c:catAx>
      <c:valAx>
        <c:axId val="525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