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07336"/>
        <c:axId val="97256441"/>
      </c:scatterChart>
      <c:valAx>
        <c:axId val="9190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441"/>
        <c:crossesAt val="0"/>
        <c:crossBetween val="midCat"/>
      </c:valAx>
      <c:valAx>
        <c:axId val="9725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74032"/>
        <c:axId val="84355499"/>
      </c:scatterChart>
      <c:valAx>
        <c:axId val="2537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499"/>
        <c:crossesAt val="0"/>
        <c:crossBetween val="midCat"/>
      </c:valAx>
      <c:valAx>
        <c:axId val="8435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42397"/>
        <c:axId val="29612295"/>
      </c:scatterChart>
      <c:valAx>
        <c:axId val="8834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295"/>
        <c:crossesAt val="0"/>
        <c:crossBetween val="midCat"/>
      </c:valAx>
      <c:valAx>
        <c:axId val="2961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3140"/>
        <c:axId val="16328649"/>
      </c:scatterChart>
      <c:valAx>
        <c:axId val="5870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649"/>
        <c:crossesAt val="0"/>
        <c:crossBetween val="midCat"/>
      </c:valAx>
      <c:valAx>
        <c:axId val="1632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