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59736"/>
        <c:axId val="18407117"/>
      </c:barChart>
      <c:catAx>
        <c:axId val="987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117"/>
        <c:auto val="1"/>
        <c:lblAlgn val="ctr"/>
        <c:lblOffset val="100"/>
        <c:noMultiLvlLbl val="0"/>
      </c:catAx>
      <c:valAx>
        <c:axId val="184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65709"/>
        <c:axId val="94285135"/>
      </c:barChart>
      <c:catAx>
        <c:axId val="6046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135"/>
        <c:auto val="1"/>
        <c:lblAlgn val="ctr"/>
        <c:lblOffset val="100"/>
        <c:noMultiLvlLbl val="0"/>
      </c:catAx>
      <c:valAx>
        <c:axId val="942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9129"/>
        <c:axId val="39849939"/>
      </c:barChart>
      <c:catAx>
        <c:axId val="543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939"/>
        <c:auto val="1"/>
        <c:lblAlgn val="ctr"/>
        <c:lblOffset val="100"/>
        <c:noMultiLvlLbl val="0"/>
      </c:catAx>
      <c:valAx>
        <c:axId val="398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7195"/>
        <c:axId val="61610614"/>
      </c:barChart>
      <c:catAx>
        <c:axId val="714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14"/>
        <c:auto val="1"/>
        <c:lblAlgn val="ctr"/>
        <c:lblOffset val="100"/>
        <c:noMultiLvlLbl val="0"/>
      </c:catAx>
      <c:valAx>
        <c:axId val="616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73502"/>
        <c:axId val="76151792"/>
      </c:barChart>
      <c:catAx>
        <c:axId val="917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792"/>
        <c:auto val="1"/>
        <c:lblAlgn val="ctr"/>
        <c:lblOffset val="100"/>
        <c:noMultiLvlLbl val="0"/>
      </c:catAx>
      <c:valAx>
        <c:axId val="761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56433"/>
        <c:axId val="78873470"/>
      </c:barChart>
      <c:catAx>
        <c:axId val="3105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470"/>
        <c:auto val="1"/>
        <c:lblAlgn val="ctr"/>
        <c:lblOffset val="100"/>
        <c:noMultiLvlLbl val="0"/>
      </c:catAx>
      <c:valAx>
        <c:axId val="788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49541"/>
        <c:axId val="58836717"/>
      </c:barChart>
      <c:catAx>
        <c:axId val="4664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717"/>
        <c:auto val="1"/>
        <c:lblAlgn val="ctr"/>
        <c:lblOffset val="100"/>
        <c:noMultiLvlLbl val="0"/>
      </c:catAx>
      <c:valAx>
        <c:axId val="588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8342"/>
        <c:axId val="58128821"/>
      </c:barChart>
      <c:catAx>
        <c:axId val="228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821"/>
        <c:auto val="1"/>
        <c:lblAlgn val="ctr"/>
        <c:lblOffset val="100"/>
        <c:noMultiLvlLbl val="0"/>
      </c:catAx>
      <c:valAx>
        <c:axId val="581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15150"/>
        <c:axId val="10662771"/>
      </c:barChart>
      <c:catAx>
        <c:axId val="965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771"/>
        <c:auto val="1"/>
        <c:lblAlgn val="ctr"/>
        <c:lblOffset val="100"/>
        <c:noMultiLvlLbl val="0"/>
      </c:catAx>
      <c:valAx>
        <c:axId val="106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79870"/>
        <c:axId val="35993941"/>
      </c:barChart>
      <c:catAx>
        <c:axId val="638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941"/>
        <c:auto val="1"/>
        <c:lblAlgn val="ctr"/>
        <c:lblOffset val="100"/>
        <c:noMultiLvlLbl val="0"/>
      </c:catAx>
      <c:valAx>
        <c:axId val="359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73481"/>
        <c:axId val="89539934"/>
      </c:barChart>
      <c:catAx>
        <c:axId val="7457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934"/>
        <c:auto val="1"/>
        <c:lblAlgn val="ctr"/>
        <c:lblOffset val="100"/>
        <c:noMultiLvlLbl val="0"/>
      </c:catAx>
      <c:valAx>
        <c:axId val="895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6867"/>
        <c:axId val="88811776"/>
      </c:barChart>
      <c:catAx>
        <c:axId val="8766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776"/>
        <c:auto val="1"/>
        <c:lblAlgn val="ctr"/>
        <c:lblOffset val="100"/>
        <c:noMultiLvlLbl val="0"/>
      </c:catAx>
      <c:valAx>
        <c:axId val="888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68493"/>
        <c:axId val="14497067"/>
      </c:barChart>
      <c:catAx>
        <c:axId val="6996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067"/>
        <c:auto val="1"/>
        <c:lblAlgn val="ctr"/>
        <c:lblOffset val="100"/>
        <c:noMultiLvlLbl val="0"/>
      </c:catAx>
      <c:valAx>
        <c:axId val="144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37802"/>
        <c:axId val="52291440"/>
      </c:barChart>
      <c:catAx>
        <c:axId val="717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440"/>
        <c:auto val="1"/>
        <c:lblAlgn val="ctr"/>
        <c:lblOffset val="100"/>
        <c:noMultiLvlLbl val="0"/>
      </c:catAx>
      <c:valAx>
        <c:axId val="522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72745"/>
        <c:axId val="41569407"/>
      </c:barChart>
      <c:catAx>
        <c:axId val="311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407"/>
        <c:auto val="1"/>
        <c:lblAlgn val="ctr"/>
        <c:lblOffset val="100"/>
        <c:noMultiLvlLbl val="0"/>
      </c:catAx>
      <c:valAx>
        <c:axId val="415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24657"/>
        <c:axId val="90492227"/>
      </c:barChart>
      <c:catAx>
        <c:axId val="845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227"/>
        <c:auto val="1"/>
        <c:lblAlgn val="ctr"/>
        <c:lblOffset val="100"/>
        <c:noMultiLvlLbl val="0"/>
      </c:catAx>
      <c:valAx>
        <c:axId val="904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50031"/>
        <c:axId val="95736175"/>
      </c:barChart>
      <c:catAx>
        <c:axId val="829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175"/>
        <c:auto val="1"/>
        <c:lblAlgn val="ctr"/>
        <c:lblOffset val="100"/>
        <c:noMultiLvlLbl val="0"/>
      </c:catAx>
      <c:valAx>
        <c:axId val="957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8275"/>
        <c:axId val="39518296"/>
      </c:barChart>
      <c:catAx>
        <c:axId val="2812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96"/>
        <c:auto val="1"/>
        <c:lblAlgn val="ctr"/>
        <c:lblOffset val="100"/>
        <c:noMultiLvlLbl val="0"/>
      </c:catAx>
      <c:valAx>
        <c:axId val="395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