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94432"/>
        <c:axId val="61876715"/>
      </c:scatterChart>
      <c:valAx>
        <c:axId val="75194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715"/>
        <c:crossesAt val="0"/>
        <c:crossBetween val="midCat"/>
      </c:valAx>
      <c:valAx>
        <c:axId val="61876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33371"/>
        <c:axId val="76031765"/>
      </c:scatterChart>
      <c:valAx>
        <c:axId val="85833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765"/>
        <c:crossesAt val="0"/>
        <c:crossBetween val="midCat"/>
      </c:valAx>
      <c:valAx>
        <c:axId val="76031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0899"/>
        <c:axId val="41412054"/>
      </c:scatterChart>
      <c:valAx>
        <c:axId val="5050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054"/>
        <c:crossesAt val="0"/>
        <c:crossBetween val="midCat"/>
      </c:valAx>
      <c:valAx>
        <c:axId val="41412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56122"/>
        <c:axId val="11862606"/>
      </c:scatterChart>
      <c:valAx>
        <c:axId val="3445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606"/>
        <c:crossesAt val="0"/>
        <c:crossBetween val="midCat"/>
      </c:valAx>
      <c:valAx>
        <c:axId val="11862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