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11938"/>
        <c:axId val="69399929"/>
      </c:barChart>
      <c:catAx>
        <c:axId val="6231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29"/>
        <c:auto val="1"/>
        <c:lblAlgn val="ctr"/>
        <c:lblOffset val="100"/>
        <c:noMultiLvlLbl val="0"/>
      </c:catAx>
      <c:valAx>
        <c:axId val="693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52416"/>
        <c:axId val="88317265"/>
      </c:barChart>
      <c:catAx>
        <c:axId val="698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265"/>
        <c:auto val="1"/>
        <c:lblAlgn val="ctr"/>
        <c:lblOffset val="100"/>
        <c:noMultiLvlLbl val="0"/>
      </c:catAx>
      <c:valAx>
        <c:axId val="883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5984"/>
        <c:axId val="15927264"/>
      </c:barChart>
      <c:catAx>
        <c:axId val="973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264"/>
        <c:auto val="1"/>
        <c:lblAlgn val="ctr"/>
        <c:lblOffset val="100"/>
        <c:noMultiLvlLbl val="0"/>
      </c:catAx>
      <c:valAx>
        <c:axId val="159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5280"/>
        <c:axId val="84082530"/>
      </c:barChart>
      <c:catAx>
        <c:axId val="72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530"/>
        <c:auto val="1"/>
        <c:lblAlgn val="ctr"/>
        <c:lblOffset val="100"/>
        <c:noMultiLvlLbl val="0"/>
      </c:catAx>
      <c:valAx>
        <c:axId val="840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38396"/>
        <c:axId val="47044517"/>
      </c:barChart>
      <c:catAx>
        <c:axId val="474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517"/>
        <c:auto val="1"/>
        <c:lblAlgn val="ctr"/>
        <c:lblOffset val="100"/>
        <c:noMultiLvlLbl val="0"/>
      </c:catAx>
      <c:valAx>
        <c:axId val="470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25024"/>
        <c:axId val="10297369"/>
      </c:barChart>
      <c:catAx>
        <c:axId val="811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69"/>
        <c:auto val="1"/>
        <c:lblAlgn val="ctr"/>
        <c:lblOffset val="100"/>
        <c:noMultiLvlLbl val="0"/>
      </c:catAx>
      <c:valAx>
        <c:axId val="102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3175"/>
        <c:axId val="61558192"/>
      </c:barChart>
      <c:catAx>
        <c:axId val="9774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192"/>
        <c:auto val="1"/>
        <c:lblAlgn val="ctr"/>
        <c:lblOffset val="100"/>
        <c:noMultiLvlLbl val="0"/>
      </c:catAx>
      <c:valAx>
        <c:axId val="615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97139"/>
        <c:axId val="42569431"/>
      </c:barChart>
      <c:catAx>
        <c:axId val="184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31"/>
        <c:auto val="1"/>
        <c:lblAlgn val="ctr"/>
        <c:lblOffset val="100"/>
        <c:noMultiLvlLbl val="0"/>
      </c:catAx>
      <c:valAx>
        <c:axId val="425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4112"/>
        <c:axId val="73320940"/>
      </c:barChart>
      <c:catAx>
        <c:axId val="88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940"/>
        <c:auto val="1"/>
        <c:lblAlgn val="ctr"/>
        <c:lblOffset val="100"/>
        <c:noMultiLvlLbl val="0"/>
      </c:catAx>
      <c:valAx>
        <c:axId val="7332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92616"/>
        <c:axId val="42330823"/>
      </c:barChart>
      <c:catAx>
        <c:axId val="4569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823"/>
        <c:auto val="1"/>
        <c:lblAlgn val="ctr"/>
        <c:lblOffset val="100"/>
        <c:noMultiLvlLbl val="0"/>
      </c:catAx>
      <c:valAx>
        <c:axId val="423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41848"/>
        <c:axId val="65500336"/>
      </c:barChart>
      <c:catAx>
        <c:axId val="149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336"/>
        <c:auto val="1"/>
        <c:lblAlgn val="ctr"/>
        <c:lblOffset val="100"/>
        <c:noMultiLvlLbl val="0"/>
      </c:catAx>
      <c:valAx>
        <c:axId val="655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5624"/>
        <c:axId val="58169241"/>
      </c:barChart>
      <c:catAx>
        <c:axId val="542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41"/>
        <c:auto val="1"/>
        <c:lblAlgn val="ctr"/>
        <c:lblOffset val="100"/>
        <c:noMultiLvlLbl val="0"/>
      </c:catAx>
      <c:valAx>
        <c:axId val="581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95732"/>
        <c:axId val="18643293"/>
      </c:barChart>
      <c:catAx>
        <c:axId val="289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293"/>
        <c:auto val="1"/>
        <c:lblAlgn val="ctr"/>
        <c:lblOffset val="100"/>
        <c:noMultiLvlLbl val="0"/>
      </c:catAx>
      <c:valAx>
        <c:axId val="186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75596"/>
        <c:axId val="83687281"/>
      </c:barChart>
      <c:catAx>
        <c:axId val="282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281"/>
        <c:auto val="1"/>
        <c:lblAlgn val="ctr"/>
        <c:lblOffset val="100"/>
        <c:noMultiLvlLbl val="0"/>
      </c:catAx>
      <c:valAx>
        <c:axId val="836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9825"/>
        <c:axId val="6679152"/>
      </c:barChart>
      <c:catAx>
        <c:axId val="45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52"/>
        <c:auto val="1"/>
        <c:lblAlgn val="ctr"/>
        <c:lblOffset val="100"/>
        <c:noMultiLvlLbl val="0"/>
      </c:catAx>
      <c:valAx>
        <c:axId val="66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268"/>
        <c:axId val="96256417"/>
      </c:barChart>
      <c:catAx>
        <c:axId val="3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417"/>
        <c:auto val="1"/>
        <c:lblAlgn val="ctr"/>
        <c:lblOffset val="100"/>
        <c:noMultiLvlLbl val="0"/>
      </c:catAx>
      <c:valAx>
        <c:axId val="962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43314"/>
        <c:axId val="61663439"/>
      </c:barChart>
      <c:catAx>
        <c:axId val="8284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439"/>
        <c:auto val="1"/>
        <c:lblAlgn val="ctr"/>
        <c:lblOffset val="100"/>
        <c:noMultiLvlLbl val="0"/>
      </c:catAx>
      <c:valAx>
        <c:axId val="616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19722"/>
        <c:axId val="24276909"/>
      </c:barChart>
      <c:catAx>
        <c:axId val="8261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909"/>
        <c:auto val="1"/>
        <c:lblAlgn val="ctr"/>
        <c:lblOffset val="100"/>
        <c:noMultiLvlLbl val="0"/>
      </c:catAx>
      <c:valAx>
        <c:axId val="242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