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26998"/>
        <c:axId val="33400997"/>
      </c:scatterChart>
      <c:valAx>
        <c:axId val="1432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997"/>
        <c:crossesAt val="0"/>
        <c:crossBetween val="midCat"/>
      </c:valAx>
      <c:valAx>
        <c:axId val="3340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6180"/>
        <c:axId val="6910916"/>
      </c:scatterChart>
      <c:valAx>
        <c:axId val="401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16"/>
        <c:crossesAt val="0"/>
        <c:crossBetween val="midCat"/>
      </c:valAx>
      <c:valAx>
        <c:axId val="691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29005"/>
        <c:axId val="34170685"/>
      </c:scatterChart>
      <c:valAx>
        <c:axId val="9352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685"/>
        <c:crossesAt val="0"/>
        <c:crossBetween val="midCat"/>
      </c:valAx>
      <c:valAx>
        <c:axId val="3417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58889"/>
        <c:axId val="54251084"/>
      </c:scatterChart>
      <c:valAx>
        <c:axId val="8395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084"/>
        <c:crossesAt val="0"/>
        <c:crossBetween val="midCat"/>
      </c:valAx>
      <c:valAx>
        <c:axId val="5425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