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7605"/>
        <c:axId val="96188731"/>
      </c:scatterChart>
      <c:valAx>
        <c:axId val="5430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731"/>
        <c:crossesAt val="0"/>
        <c:crossBetween val="midCat"/>
      </c:valAx>
      <c:valAx>
        <c:axId val="9618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50341"/>
        <c:axId val="90246453"/>
      </c:scatterChart>
      <c:valAx>
        <c:axId val="8375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53"/>
        <c:crossesAt val="0"/>
        <c:crossBetween val="midCat"/>
      </c:valAx>
      <c:valAx>
        <c:axId val="9024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455"/>
        <c:axId val="50518838"/>
      </c:scatterChart>
      <c:valAx>
        <c:axId val="160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838"/>
        <c:crossesAt val="0"/>
        <c:crossBetween val="midCat"/>
      </c:valAx>
      <c:valAx>
        <c:axId val="5051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1821"/>
        <c:axId val="3806287"/>
      </c:scatterChart>
      <c:valAx>
        <c:axId val="9286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7"/>
        <c:crossesAt val="0"/>
        <c:crossBetween val="midCat"/>
      </c:valAx>
      <c:valAx>
        <c:axId val="380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