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84871"/>
        <c:axId val="9358686"/>
      </c:barChart>
      <c:catAx>
        <c:axId val="542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86"/>
        <c:auto val="1"/>
        <c:lblAlgn val="ctr"/>
        <c:lblOffset val="100"/>
        <c:noMultiLvlLbl val="0"/>
      </c:catAx>
      <c:valAx>
        <c:axId val="93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29545"/>
        <c:axId val="28616563"/>
      </c:barChart>
      <c:catAx>
        <c:axId val="511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563"/>
        <c:auto val="1"/>
        <c:lblAlgn val="ctr"/>
        <c:lblOffset val="100"/>
        <c:noMultiLvlLbl val="0"/>
      </c:catAx>
      <c:valAx>
        <c:axId val="286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82649"/>
        <c:axId val="97892395"/>
      </c:barChart>
      <c:catAx>
        <c:axId val="2918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395"/>
        <c:auto val="1"/>
        <c:lblAlgn val="ctr"/>
        <c:lblOffset val="100"/>
        <c:noMultiLvlLbl val="0"/>
      </c:catAx>
      <c:valAx>
        <c:axId val="978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09822"/>
        <c:axId val="15579162"/>
      </c:barChart>
      <c:catAx>
        <c:axId val="3600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162"/>
        <c:auto val="1"/>
        <c:lblAlgn val="ctr"/>
        <c:lblOffset val="100"/>
        <c:noMultiLvlLbl val="0"/>
      </c:catAx>
      <c:valAx>
        <c:axId val="155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220"/>
        <c:axId val="2465835"/>
      </c:barChart>
      <c:catAx>
        <c:axId val="639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35"/>
        <c:auto val="1"/>
        <c:lblAlgn val="ctr"/>
        <c:lblOffset val="100"/>
        <c:noMultiLvlLbl val="0"/>
      </c:catAx>
      <c:valAx>
        <c:axId val="24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08964"/>
        <c:axId val="14379995"/>
      </c:barChart>
      <c:catAx>
        <c:axId val="103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995"/>
        <c:auto val="1"/>
        <c:lblAlgn val="ctr"/>
        <c:lblOffset val="100"/>
        <c:noMultiLvlLbl val="0"/>
      </c:catAx>
      <c:valAx>
        <c:axId val="1437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3100"/>
        <c:axId val="34440179"/>
      </c:barChart>
      <c:catAx>
        <c:axId val="801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79"/>
        <c:auto val="1"/>
        <c:lblAlgn val="ctr"/>
        <c:lblOffset val="100"/>
        <c:noMultiLvlLbl val="0"/>
      </c:catAx>
      <c:valAx>
        <c:axId val="3444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04334"/>
        <c:axId val="26727707"/>
      </c:barChart>
      <c:catAx>
        <c:axId val="843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707"/>
        <c:auto val="1"/>
        <c:lblAlgn val="ctr"/>
        <c:lblOffset val="100"/>
        <c:noMultiLvlLbl val="0"/>
      </c:catAx>
      <c:valAx>
        <c:axId val="267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89661"/>
        <c:axId val="40517045"/>
      </c:barChart>
      <c:catAx>
        <c:axId val="352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045"/>
        <c:auto val="1"/>
        <c:lblAlgn val="ctr"/>
        <c:lblOffset val="100"/>
        <c:noMultiLvlLbl val="0"/>
      </c:catAx>
      <c:valAx>
        <c:axId val="4051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20193"/>
        <c:axId val="25761390"/>
      </c:barChart>
      <c:catAx>
        <c:axId val="563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390"/>
        <c:auto val="1"/>
        <c:lblAlgn val="ctr"/>
        <c:lblOffset val="100"/>
        <c:noMultiLvlLbl val="0"/>
      </c:catAx>
      <c:valAx>
        <c:axId val="257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79206"/>
        <c:axId val="88207127"/>
      </c:barChart>
      <c:catAx>
        <c:axId val="361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127"/>
        <c:auto val="1"/>
        <c:lblAlgn val="ctr"/>
        <c:lblOffset val="100"/>
        <c:noMultiLvlLbl val="0"/>
      </c:catAx>
      <c:valAx>
        <c:axId val="882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9584"/>
        <c:axId val="66160698"/>
      </c:barChart>
      <c:catAx>
        <c:axId val="1995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698"/>
        <c:auto val="1"/>
        <c:lblAlgn val="ctr"/>
        <c:lblOffset val="100"/>
        <c:noMultiLvlLbl val="0"/>
      </c:catAx>
      <c:valAx>
        <c:axId val="661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26549"/>
        <c:axId val="75597492"/>
      </c:barChart>
      <c:catAx>
        <c:axId val="5452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492"/>
        <c:auto val="1"/>
        <c:lblAlgn val="ctr"/>
        <c:lblOffset val="100"/>
        <c:noMultiLvlLbl val="0"/>
      </c:catAx>
      <c:valAx>
        <c:axId val="755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47760"/>
        <c:axId val="18417832"/>
      </c:barChart>
      <c:catAx>
        <c:axId val="173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832"/>
        <c:auto val="1"/>
        <c:lblAlgn val="ctr"/>
        <c:lblOffset val="100"/>
        <c:noMultiLvlLbl val="0"/>
      </c:catAx>
      <c:valAx>
        <c:axId val="184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4496"/>
        <c:axId val="21841315"/>
      </c:barChart>
      <c:catAx>
        <c:axId val="188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315"/>
        <c:auto val="1"/>
        <c:lblAlgn val="ctr"/>
        <c:lblOffset val="100"/>
        <c:noMultiLvlLbl val="0"/>
      </c:catAx>
      <c:valAx>
        <c:axId val="218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21003"/>
        <c:axId val="34520586"/>
      </c:barChart>
      <c:catAx>
        <c:axId val="932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586"/>
        <c:auto val="1"/>
        <c:lblAlgn val="ctr"/>
        <c:lblOffset val="100"/>
        <c:noMultiLvlLbl val="0"/>
      </c:catAx>
      <c:valAx>
        <c:axId val="3452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70114"/>
        <c:axId val="81382454"/>
      </c:barChart>
      <c:catAx>
        <c:axId val="500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454"/>
        <c:auto val="1"/>
        <c:lblAlgn val="ctr"/>
        <c:lblOffset val="100"/>
        <c:noMultiLvlLbl val="0"/>
      </c:catAx>
      <c:valAx>
        <c:axId val="813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49734"/>
        <c:axId val="52216541"/>
      </c:barChart>
      <c:catAx>
        <c:axId val="875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541"/>
        <c:auto val="1"/>
        <c:lblAlgn val="ctr"/>
        <c:lblOffset val="100"/>
        <c:noMultiLvlLbl val="0"/>
      </c:catAx>
      <c:valAx>
        <c:axId val="522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