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562240"/>
        <c:axId val="35020865"/>
      </c:scatterChart>
      <c:valAx>
        <c:axId val="59562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0865"/>
        <c:crossesAt val="0"/>
        <c:crossBetween val="midCat"/>
      </c:valAx>
      <c:valAx>
        <c:axId val="35020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2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950546"/>
        <c:axId val="73563610"/>
      </c:scatterChart>
      <c:valAx>
        <c:axId val="65950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3610"/>
        <c:crossesAt val="0"/>
        <c:crossBetween val="midCat"/>
      </c:valAx>
      <c:valAx>
        <c:axId val="73563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0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300187"/>
        <c:axId val="26569369"/>
      </c:scatterChart>
      <c:valAx>
        <c:axId val="96300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9369"/>
        <c:crossesAt val="0"/>
        <c:crossBetween val="midCat"/>
      </c:valAx>
      <c:valAx>
        <c:axId val="26569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0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316915"/>
        <c:axId val="99306409"/>
      </c:scatterChart>
      <c:valAx>
        <c:axId val="68316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6409"/>
        <c:crossesAt val="0"/>
        <c:crossBetween val="midCat"/>
      </c:valAx>
      <c:valAx>
        <c:axId val="99306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6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