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22705"/>
        <c:axId val="53177471"/>
      </c:barChart>
      <c:catAx>
        <c:axId val="8242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471"/>
        <c:auto val="1"/>
        <c:lblAlgn val="ctr"/>
        <c:lblOffset val="100"/>
        <c:noMultiLvlLbl val="0"/>
      </c:catAx>
      <c:valAx>
        <c:axId val="5317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92186"/>
        <c:axId val="52306690"/>
      </c:barChart>
      <c:catAx>
        <c:axId val="3169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690"/>
        <c:auto val="1"/>
        <c:lblAlgn val="ctr"/>
        <c:lblOffset val="100"/>
        <c:noMultiLvlLbl val="0"/>
      </c:catAx>
      <c:valAx>
        <c:axId val="5230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9209"/>
        <c:axId val="13770028"/>
      </c:barChart>
      <c:catAx>
        <c:axId val="248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028"/>
        <c:auto val="1"/>
        <c:lblAlgn val="ctr"/>
        <c:lblOffset val="100"/>
        <c:noMultiLvlLbl val="0"/>
      </c:catAx>
      <c:valAx>
        <c:axId val="1377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35728"/>
        <c:axId val="88743609"/>
      </c:barChart>
      <c:catAx>
        <c:axId val="2473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609"/>
        <c:auto val="1"/>
        <c:lblAlgn val="ctr"/>
        <c:lblOffset val="100"/>
        <c:noMultiLvlLbl val="0"/>
      </c:catAx>
      <c:valAx>
        <c:axId val="8874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51503"/>
        <c:axId val="35517848"/>
      </c:barChart>
      <c:catAx>
        <c:axId val="9245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848"/>
        <c:auto val="1"/>
        <c:lblAlgn val="ctr"/>
        <c:lblOffset val="100"/>
        <c:noMultiLvlLbl val="0"/>
      </c:catAx>
      <c:valAx>
        <c:axId val="3551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74040"/>
        <c:axId val="56871139"/>
      </c:barChart>
      <c:catAx>
        <c:axId val="6257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139"/>
        <c:auto val="1"/>
        <c:lblAlgn val="ctr"/>
        <c:lblOffset val="100"/>
        <c:noMultiLvlLbl val="0"/>
      </c:catAx>
      <c:valAx>
        <c:axId val="5687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27892"/>
        <c:axId val="24492505"/>
      </c:barChart>
      <c:catAx>
        <c:axId val="9242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505"/>
        <c:auto val="1"/>
        <c:lblAlgn val="ctr"/>
        <c:lblOffset val="100"/>
        <c:noMultiLvlLbl val="0"/>
      </c:catAx>
      <c:valAx>
        <c:axId val="2449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478"/>
        <c:axId val="68628403"/>
      </c:barChart>
      <c:catAx>
        <c:axId val="25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403"/>
        <c:auto val="1"/>
        <c:lblAlgn val="ctr"/>
        <c:lblOffset val="100"/>
        <c:noMultiLvlLbl val="0"/>
      </c:catAx>
      <c:valAx>
        <c:axId val="6862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34745"/>
        <c:axId val="35173642"/>
      </c:barChart>
      <c:catAx>
        <c:axId val="4993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642"/>
        <c:auto val="1"/>
        <c:lblAlgn val="ctr"/>
        <c:lblOffset val="100"/>
        <c:noMultiLvlLbl val="0"/>
      </c:catAx>
      <c:valAx>
        <c:axId val="3517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52178"/>
        <c:axId val="4806533"/>
      </c:barChart>
      <c:catAx>
        <c:axId val="6105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33"/>
        <c:auto val="1"/>
        <c:lblAlgn val="ctr"/>
        <c:lblOffset val="100"/>
        <c:noMultiLvlLbl val="0"/>
      </c:catAx>
      <c:valAx>
        <c:axId val="480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5880"/>
        <c:axId val="17992489"/>
      </c:barChart>
      <c:catAx>
        <c:axId val="302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489"/>
        <c:auto val="1"/>
        <c:lblAlgn val="ctr"/>
        <c:lblOffset val="100"/>
        <c:noMultiLvlLbl val="0"/>
      </c:catAx>
      <c:valAx>
        <c:axId val="1799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06276"/>
        <c:axId val="57387540"/>
      </c:barChart>
      <c:catAx>
        <c:axId val="3910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7540"/>
        <c:auto val="1"/>
        <c:lblAlgn val="ctr"/>
        <c:lblOffset val="100"/>
        <c:noMultiLvlLbl val="0"/>
      </c:catAx>
      <c:valAx>
        <c:axId val="5738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39622"/>
        <c:axId val="31874774"/>
      </c:barChart>
      <c:catAx>
        <c:axId val="3103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4774"/>
        <c:auto val="1"/>
        <c:lblAlgn val="ctr"/>
        <c:lblOffset val="100"/>
        <c:noMultiLvlLbl val="0"/>
      </c:catAx>
      <c:valAx>
        <c:axId val="3187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3693"/>
        <c:axId val="54750752"/>
      </c:barChart>
      <c:catAx>
        <c:axId val="901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752"/>
        <c:auto val="1"/>
        <c:lblAlgn val="ctr"/>
        <c:lblOffset val="100"/>
        <c:noMultiLvlLbl val="0"/>
      </c:catAx>
      <c:valAx>
        <c:axId val="5475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56828"/>
        <c:axId val="76772077"/>
      </c:barChart>
      <c:catAx>
        <c:axId val="1905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2077"/>
        <c:auto val="1"/>
        <c:lblAlgn val="ctr"/>
        <c:lblOffset val="100"/>
        <c:noMultiLvlLbl val="0"/>
      </c:catAx>
      <c:valAx>
        <c:axId val="7677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9896"/>
        <c:axId val="55214826"/>
      </c:barChart>
      <c:catAx>
        <c:axId val="703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826"/>
        <c:auto val="1"/>
        <c:lblAlgn val="ctr"/>
        <c:lblOffset val="100"/>
        <c:noMultiLvlLbl val="0"/>
      </c:catAx>
      <c:valAx>
        <c:axId val="5521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47892"/>
        <c:axId val="27347118"/>
      </c:barChart>
      <c:catAx>
        <c:axId val="6464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118"/>
        <c:auto val="1"/>
        <c:lblAlgn val="ctr"/>
        <c:lblOffset val="100"/>
        <c:noMultiLvlLbl val="0"/>
      </c:catAx>
      <c:valAx>
        <c:axId val="2734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50225"/>
        <c:axId val="51862089"/>
      </c:barChart>
      <c:catAx>
        <c:axId val="2855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089"/>
        <c:auto val="1"/>
        <c:lblAlgn val="ctr"/>
        <c:lblOffset val="100"/>
        <c:noMultiLvlLbl val="0"/>
      </c:catAx>
      <c:valAx>
        <c:axId val="5186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