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74008"/>
        <c:axId val="54795344"/>
      </c:scatterChart>
      <c:valAx>
        <c:axId val="3357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344"/>
        <c:crossesAt val="0"/>
        <c:crossBetween val="midCat"/>
      </c:valAx>
      <c:valAx>
        <c:axId val="5479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6843"/>
        <c:axId val="56876154"/>
      </c:scatterChart>
      <c:valAx>
        <c:axId val="5533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154"/>
        <c:crossesAt val="0"/>
        <c:crossBetween val="midCat"/>
      </c:valAx>
      <c:valAx>
        <c:axId val="5687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8970"/>
        <c:axId val="80551335"/>
      </c:scatterChart>
      <c:valAx>
        <c:axId val="12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35"/>
        <c:crossesAt val="0"/>
        <c:crossBetween val="midCat"/>
      </c:valAx>
      <c:valAx>
        <c:axId val="8055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1252"/>
        <c:axId val="97662801"/>
      </c:scatterChart>
      <c:valAx>
        <c:axId val="9498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01"/>
        <c:crossesAt val="0"/>
        <c:crossBetween val="midCat"/>
      </c:valAx>
      <c:valAx>
        <c:axId val="9766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