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43465"/>
        <c:axId val="55469458"/>
      </c:barChart>
      <c:catAx>
        <c:axId val="543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58"/>
        <c:auto val="1"/>
        <c:lblAlgn val="ctr"/>
        <c:lblOffset val="100"/>
        <c:noMultiLvlLbl val="0"/>
      </c:catAx>
      <c:valAx>
        <c:axId val="554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4019"/>
        <c:axId val="65867408"/>
      </c:barChart>
      <c:catAx>
        <c:axId val="101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08"/>
        <c:auto val="1"/>
        <c:lblAlgn val="ctr"/>
        <c:lblOffset val="100"/>
        <c:noMultiLvlLbl val="0"/>
      </c:catAx>
      <c:valAx>
        <c:axId val="658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3272"/>
        <c:axId val="44167575"/>
      </c:barChart>
      <c:catAx>
        <c:axId val="204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75"/>
        <c:auto val="1"/>
        <c:lblAlgn val="ctr"/>
        <c:lblOffset val="100"/>
        <c:noMultiLvlLbl val="0"/>
      </c:catAx>
      <c:valAx>
        <c:axId val="441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7556"/>
        <c:axId val="50214623"/>
      </c:barChart>
      <c:catAx>
        <c:axId val="916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623"/>
        <c:auto val="1"/>
        <c:lblAlgn val="ctr"/>
        <c:lblOffset val="100"/>
        <c:noMultiLvlLbl val="0"/>
      </c:catAx>
      <c:valAx>
        <c:axId val="502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19972"/>
        <c:axId val="39964413"/>
      </c:barChart>
      <c:catAx>
        <c:axId val="376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413"/>
        <c:auto val="1"/>
        <c:lblAlgn val="ctr"/>
        <c:lblOffset val="100"/>
        <c:noMultiLvlLbl val="0"/>
      </c:catAx>
      <c:valAx>
        <c:axId val="399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2774"/>
        <c:axId val="55651930"/>
      </c:barChart>
      <c:catAx>
        <c:axId val="305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930"/>
        <c:auto val="1"/>
        <c:lblAlgn val="ctr"/>
        <c:lblOffset val="100"/>
        <c:noMultiLvlLbl val="0"/>
      </c:catAx>
      <c:valAx>
        <c:axId val="556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5662"/>
        <c:axId val="71466465"/>
      </c:barChart>
      <c:catAx>
        <c:axId val="692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465"/>
        <c:auto val="1"/>
        <c:lblAlgn val="ctr"/>
        <c:lblOffset val="100"/>
        <c:noMultiLvlLbl val="0"/>
      </c:catAx>
      <c:valAx>
        <c:axId val="714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19989"/>
        <c:axId val="36522175"/>
      </c:barChart>
      <c:catAx>
        <c:axId val="460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175"/>
        <c:auto val="1"/>
        <c:lblAlgn val="ctr"/>
        <c:lblOffset val="100"/>
        <c:noMultiLvlLbl val="0"/>
      </c:catAx>
      <c:valAx>
        <c:axId val="365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1706"/>
        <c:axId val="34340365"/>
      </c:barChart>
      <c:catAx>
        <c:axId val="56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365"/>
        <c:auto val="1"/>
        <c:lblAlgn val="ctr"/>
        <c:lblOffset val="100"/>
        <c:noMultiLvlLbl val="0"/>
      </c:catAx>
      <c:valAx>
        <c:axId val="343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94325"/>
        <c:axId val="45684551"/>
      </c:barChart>
      <c:catAx>
        <c:axId val="139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551"/>
        <c:auto val="1"/>
        <c:lblAlgn val="ctr"/>
        <c:lblOffset val="100"/>
        <c:noMultiLvlLbl val="0"/>
      </c:catAx>
      <c:valAx>
        <c:axId val="456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42232"/>
        <c:axId val="72646852"/>
      </c:barChart>
      <c:catAx>
        <c:axId val="849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852"/>
        <c:auto val="1"/>
        <c:lblAlgn val="ctr"/>
        <c:lblOffset val="100"/>
        <c:noMultiLvlLbl val="0"/>
      </c:catAx>
      <c:valAx>
        <c:axId val="726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6301"/>
        <c:axId val="88924683"/>
      </c:barChart>
      <c:catAx>
        <c:axId val="452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683"/>
        <c:auto val="1"/>
        <c:lblAlgn val="ctr"/>
        <c:lblOffset val="100"/>
        <c:noMultiLvlLbl val="0"/>
      </c:catAx>
      <c:valAx>
        <c:axId val="889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81998"/>
        <c:axId val="71071381"/>
      </c:barChart>
      <c:catAx>
        <c:axId val="693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81"/>
        <c:auto val="1"/>
        <c:lblAlgn val="ctr"/>
        <c:lblOffset val="100"/>
        <c:noMultiLvlLbl val="0"/>
      </c:catAx>
      <c:valAx>
        <c:axId val="710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86941"/>
        <c:axId val="78813731"/>
      </c:barChart>
      <c:catAx>
        <c:axId val="650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31"/>
        <c:auto val="1"/>
        <c:lblAlgn val="ctr"/>
        <c:lblOffset val="100"/>
        <c:noMultiLvlLbl val="0"/>
      </c:catAx>
      <c:valAx>
        <c:axId val="788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73075"/>
        <c:axId val="60870667"/>
      </c:barChart>
      <c:catAx>
        <c:axId val="8067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667"/>
        <c:auto val="1"/>
        <c:lblAlgn val="ctr"/>
        <c:lblOffset val="100"/>
        <c:noMultiLvlLbl val="0"/>
      </c:catAx>
      <c:valAx>
        <c:axId val="608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83306"/>
        <c:axId val="92693154"/>
      </c:barChart>
      <c:catAx>
        <c:axId val="509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154"/>
        <c:auto val="1"/>
        <c:lblAlgn val="ctr"/>
        <c:lblOffset val="100"/>
        <c:noMultiLvlLbl val="0"/>
      </c:catAx>
      <c:valAx>
        <c:axId val="926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8853"/>
        <c:axId val="46838420"/>
      </c:barChart>
      <c:catAx>
        <c:axId val="458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20"/>
        <c:auto val="1"/>
        <c:lblAlgn val="ctr"/>
        <c:lblOffset val="100"/>
        <c:noMultiLvlLbl val="0"/>
      </c:catAx>
      <c:valAx>
        <c:axId val="468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7886"/>
        <c:axId val="31830558"/>
      </c:barChart>
      <c:catAx>
        <c:axId val="65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558"/>
        <c:auto val="1"/>
        <c:lblAlgn val="ctr"/>
        <c:lblOffset val="100"/>
        <c:noMultiLvlLbl val="0"/>
      </c:catAx>
      <c:valAx>
        <c:axId val="318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