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98595"/>
        <c:axId val="20163021"/>
      </c:barChart>
      <c:catAx>
        <c:axId val="1499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021"/>
        <c:auto val="1"/>
        <c:lblAlgn val="ctr"/>
        <c:lblOffset val="100"/>
        <c:noMultiLvlLbl val="0"/>
      </c:catAx>
      <c:valAx>
        <c:axId val="2016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89710"/>
        <c:axId val="73295817"/>
      </c:barChart>
      <c:catAx>
        <c:axId val="7118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817"/>
        <c:auto val="1"/>
        <c:lblAlgn val="ctr"/>
        <c:lblOffset val="100"/>
        <c:noMultiLvlLbl val="0"/>
      </c:catAx>
      <c:valAx>
        <c:axId val="7329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58449"/>
        <c:axId val="28521177"/>
      </c:barChart>
      <c:catAx>
        <c:axId val="2775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177"/>
        <c:auto val="1"/>
        <c:lblAlgn val="ctr"/>
        <c:lblOffset val="100"/>
        <c:noMultiLvlLbl val="0"/>
      </c:catAx>
      <c:valAx>
        <c:axId val="2852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30652"/>
        <c:axId val="96504009"/>
      </c:barChart>
      <c:catAx>
        <c:axId val="6773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009"/>
        <c:auto val="1"/>
        <c:lblAlgn val="ctr"/>
        <c:lblOffset val="100"/>
        <c:noMultiLvlLbl val="0"/>
      </c:catAx>
      <c:valAx>
        <c:axId val="9650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96478"/>
        <c:axId val="34344901"/>
      </c:barChart>
      <c:catAx>
        <c:axId val="9589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901"/>
        <c:auto val="1"/>
        <c:lblAlgn val="ctr"/>
        <c:lblOffset val="100"/>
        <c:noMultiLvlLbl val="0"/>
      </c:catAx>
      <c:valAx>
        <c:axId val="3434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39012"/>
        <c:axId val="11132985"/>
      </c:barChart>
      <c:catAx>
        <c:axId val="8893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985"/>
        <c:auto val="1"/>
        <c:lblAlgn val="ctr"/>
        <c:lblOffset val="100"/>
        <c:noMultiLvlLbl val="0"/>
      </c:catAx>
      <c:valAx>
        <c:axId val="1113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25985"/>
        <c:axId val="52892095"/>
      </c:barChart>
      <c:catAx>
        <c:axId val="1682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095"/>
        <c:auto val="1"/>
        <c:lblAlgn val="ctr"/>
        <c:lblOffset val="100"/>
        <c:noMultiLvlLbl val="0"/>
      </c:catAx>
      <c:valAx>
        <c:axId val="5289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21846"/>
        <c:axId val="73096430"/>
      </c:barChart>
      <c:catAx>
        <c:axId val="7912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430"/>
        <c:auto val="1"/>
        <c:lblAlgn val="ctr"/>
        <c:lblOffset val="100"/>
        <c:noMultiLvlLbl val="0"/>
      </c:catAx>
      <c:valAx>
        <c:axId val="7309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0263"/>
        <c:axId val="22773706"/>
      </c:barChart>
      <c:catAx>
        <c:axId val="977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706"/>
        <c:auto val="1"/>
        <c:lblAlgn val="ctr"/>
        <c:lblOffset val="100"/>
        <c:noMultiLvlLbl val="0"/>
      </c:catAx>
      <c:valAx>
        <c:axId val="2277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98120"/>
        <c:axId val="47811791"/>
      </c:barChart>
      <c:catAx>
        <c:axId val="6639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791"/>
        <c:auto val="1"/>
        <c:lblAlgn val="ctr"/>
        <c:lblOffset val="100"/>
        <c:noMultiLvlLbl val="0"/>
      </c:catAx>
      <c:valAx>
        <c:axId val="4781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57754"/>
        <c:axId val="94511966"/>
      </c:barChart>
      <c:catAx>
        <c:axId val="3685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966"/>
        <c:auto val="1"/>
        <c:lblAlgn val="ctr"/>
        <c:lblOffset val="100"/>
        <c:noMultiLvlLbl val="0"/>
      </c:catAx>
      <c:valAx>
        <c:axId val="9451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02365"/>
        <c:axId val="90961466"/>
      </c:barChart>
      <c:catAx>
        <c:axId val="3690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466"/>
        <c:auto val="1"/>
        <c:lblAlgn val="ctr"/>
        <c:lblOffset val="100"/>
        <c:noMultiLvlLbl val="0"/>
      </c:catAx>
      <c:valAx>
        <c:axId val="909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58834"/>
        <c:axId val="38433493"/>
      </c:barChart>
      <c:catAx>
        <c:axId val="2065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493"/>
        <c:auto val="1"/>
        <c:lblAlgn val="ctr"/>
        <c:lblOffset val="100"/>
        <c:noMultiLvlLbl val="0"/>
      </c:catAx>
      <c:valAx>
        <c:axId val="3843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94513"/>
        <c:axId val="38711851"/>
      </c:barChart>
      <c:catAx>
        <c:axId val="1479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851"/>
        <c:auto val="1"/>
        <c:lblAlgn val="ctr"/>
        <c:lblOffset val="100"/>
        <c:noMultiLvlLbl val="0"/>
      </c:catAx>
      <c:valAx>
        <c:axId val="3871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68029"/>
        <c:axId val="59977125"/>
      </c:barChart>
      <c:catAx>
        <c:axId val="1096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125"/>
        <c:auto val="1"/>
        <c:lblAlgn val="ctr"/>
        <c:lblOffset val="100"/>
        <c:noMultiLvlLbl val="0"/>
      </c:catAx>
      <c:valAx>
        <c:axId val="5997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94606"/>
        <c:axId val="90507246"/>
      </c:barChart>
      <c:catAx>
        <c:axId val="2549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246"/>
        <c:auto val="1"/>
        <c:lblAlgn val="ctr"/>
        <c:lblOffset val="100"/>
        <c:noMultiLvlLbl val="0"/>
      </c:catAx>
      <c:valAx>
        <c:axId val="9050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59484"/>
        <c:axId val="81652844"/>
      </c:barChart>
      <c:catAx>
        <c:axId val="9915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844"/>
        <c:auto val="1"/>
        <c:lblAlgn val="ctr"/>
        <c:lblOffset val="100"/>
        <c:noMultiLvlLbl val="0"/>
      </c:catAx>
      <c:valAx>
        <c:axId val="8165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03678"/>
        <c:axId val="70921706"/>
      </c:barChart>
      <c:catAx>
        <c:axId val="8510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706"/>
        <c:auto val="1"/>
        <c:lblAlgn val="ctr"/>
        <c:lblOffset val="100"/>
        <c:noMultiLvlLbl val="0"/>
      </c:catAx>
      <c:valAx>
        <c:axId val="7092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