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674516"/>
        <c:axId val="83541792"/>
      </c:scatterChart>
      <c:valAx>
        <c:axId val="66674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1792"/>
        <c:crossesAt val="0"/>
        <c:crossBetween val="midCat"/>
      </c:valAx>
      <c:valAx>
        <c:axId val="83541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4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455113"/>
        <c:axId val="43782663"/>
      </c:scatterChart>
      <c:valAx>
        <c:axId val="31455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2663"/>
        <c:crossesAt val="0"/>
        <c:crossBetween val="midCat"/>
      </c:valAx>
      <c:valAx>
        <c:axId val="43782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5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340762"/>
        <c:axId val="35706880"/>
      </c:scatterChart>
      <c:valAx>
        <c:axId val="79340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6880"/>
        <c:crossesAt val="0"/>
        <c:crossBetween val="midCat"/>
      </c:valAx>
      <c:valAx>
        <c:axId val="35706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0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96286"/>
        <c:axId val="48207283"/>
      </c:scatterChart>
      <c:valAx>
        <c:axId val="15896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7283"/>
        <c:crossesAt val="0"/>
        <c:crossBetween val="midCat"/>
      </c:valAx>
      <c:valAx>
        <c:axId val="48207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6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