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7667"/>
        <c:axId val="90363653"/>
      </c:scatterChart>
      <c:valAx>
        <c:axId val="7947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653"/>
        <c:crossesAt val="0"/>
        <c:crossBetween val="midCat"/>
      </c:valAx>
      <c:valAx>
        <c:axId val="9036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31890"/>
        <c:axId val="57617759"/>
      </c:scatterChart>
      <c:valAx>
        <c:axId val="7203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59"/>
        <c:crossesAt val="0"/>
        <c:crossBetween val="midCat"/>
      </c:valAx>
      <c:valAx>
        <c:axId val="5761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6616"/>
        <c:axId val="77013768"/>
      </c:scatterChart>
      <c:valAx>
        <c:axId val="6098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68"/>
        <c:crossesAt val="0"/>
        <c:crossBetween val="midCat"/>
      </c:valAx>
      <c:valAx>
        <c:axId val="770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4833"/>
        <c:axId val="26033502"/>
      </c:scatterChart>
      <c:valAx>
        <c:axId val="2239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502"/>
        <c:crossesAt val="0"/>
        <c:crossBetween val="midCat"/>
      </c:valAx>
      <c:valAx>
        <c:axId val="2603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