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76039"/>
        <c:axId val="47751847"/>
      </c:barChart>
      <c:catAx>
        <c:axId val="5377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847"/>
        <c:auto val="1"/>
        <c:lblAlgn val="ctr"/>
        <c:lblOffset val="100"/>
        <c:noMultiLvlLbl val="0"/>
      </c:catAx>
      <c:valAx>
        <c:axId val="4775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89428"/>
        <c:axId val="34282325"/>
      </c:barChart>
      <c:catAx>
        <c:axId val="1948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325"/>
        <c:auto val="1"/>
        <c:lblAlgn val="ctr"/>
        <c:lblOffset val="100"/>
        <c:noMultiLvlLbl val="0"/>
      </c:catAx>
      <c:valAx>
        <c:axId val="3428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7346"/>
        <c:axId val="65749561"/>
      </c:barChart>
      <c:catAx>
        <c:axId val="424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561"/>
        <c:auto val="1"/>
        <c:lblAlgn val="ctr"/>
        <c:lblOffset val="100"/>
        <c:noMultiLvlLbl val="0"/>
      </c:catAx>
      <c:valAx>
        <c:axId val="6574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41638"/>
        <c:axId val="52400178"/>
      </c:barChart>
      <c:catAx>
        <c:axId val="3464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178"/>
        <c:auto val="1"/>
        <c:lblAlgn val="ctr"/>
        <c:lblOffset val="100"/>
        <c:noMultiLvlLbl val="0"/>
      </c:catAx>
      <c:valAx>
        <c:axId val="5240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60660"/>
        <c:axId val="35210358"/>
      </c:barChart>
      <c:catAx>
        <c:axId val="6686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358"/>
        <c:auto val="1"/>
        <c:lblAlgn val="ctr"/>
        <c:lblOffset val="100"/>
        <c:noMultiLvlLbl val="0"/>
      </c:catAx>
      <c:valAx>
        <c:axId val="3521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03986"/>
        <c:axId val="89215437"/>
      </c:barChart>
      <c:catAx>
        <c:axId val="8170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437"/>
        <c:auto val="1"/>
        <c:lblAlgn val="ctr"/>
        <c:lblOffset val="100"/>
        <c:noMultiLvlLbl val="0"/>
      </c:catAx>
      <c:valAx>
        <c:axId val="8921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52339"/>
        <c:axId val="91381546"/>
      </c:barChart>
      <c:catAx>
        <c:axId val="8495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546"/>
        <c:auto val="1"/>
        <c:lblAlgn val="ctr"/>
        <c:lblOffset val="100"/>
        <c:noMultiLvlLbl val="0"/>
      </c:catAx>
      <c:valAx>
        <c:axId val="9138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46915"/>
        <c:axId val="29568764"/>
      </c:barChart>
      <c:catAx>
        <c:axId val="7024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764"/>
        <c:auto val="1"/>
        <c:lblAlgn val="ctr"/>
        <c:lblOffset val="100"/>
        <c:noMultiLvlLbl val="0"/>
      </c:catAx>
      <c:valAx>
        <c:axId val="2956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95762"/>
        <c:axId val="12336362"/>
      </c:barChart>
      <c:catAx>
        <c:axId val="4279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362"/>
        <c:auto val="1"/>
        <c:lblAlgn val="ctr"/>
        <c:lblOffset val="100"/>
        <c:noMultiLvlLbl val="0"/>
      </c:catAx>
      <c:valAx>
        <c:axId val="1233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56735"/>
        <c:axId val="81907042"/>
      </c:barChart>
      <c:catAx>
        <c:axId val="7565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042"/>
        <c:auto val="1"/>
        <c:lblAlgn val="ctr"/>
        <c:lblOffset val="100"/>
        <c:noMultiLvlLbl val="0"/>
      </c:catAx>
      <c:valAx>
        <c:axId val="8190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22441"/>
        <c:axId val="92431816"/>
      </c:barChart>
      <c:catAx>
        <c:axId val="6342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816"/>
        <c:auto val="1"/>
        <c:lblAlgn val="ctr"/>
        <c:lblOffset val="100"/>
        <c:noMultiLvlLbl val="0"/>
      </c:catAx>
      <c:valAx>
        <c:axId val="9243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40660"/>
        <c:axId val="13642980"/>
      </c:barChart>
      <c:catAx>
        <c:axId val="7834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980"/>
        <c:auto val="1"/>
        <c:lblAlgn val="ctr"/>
        <c:lblOffset val="100"/>
        <c:noMultiLvlLbl val="0"/>
      </c:catAx>
      <c:valAx>
        <c:axId val="1364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38370"/>
        <c:axId val="87386008"/>
      </c:barChart>
      <c:catAx>
        <c:axId val="7223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008"/>
        <c:auto val="1"/>
        <c:lblAlgn val="ctr"/>
        <c:lblOffset val="100"/>
        <c:noMultiLvlLbl val="0"/>
      </c:catAx>
      <c:valAx>
        <c:axId val="8738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22452"/>
        <c:axId val="21184622"/>
      </c:barChart>
      <c:catAx>
        <c:axId val="6632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622"/>
        <c:auto val="1"/>
        <c:lblAlgn val="ctr"/>
        <c:lblOffset val="100"/>
        <c:noMultiLvlLbl val="0"/>
      </c:catAx>
      <c:valAx>
        <c:axId val="2118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89408"/>
        <c:axId val="86444773"/>
      </c:barChart>
      <c:catAx>
        <c:axId val="6968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773"/>
        <c:auto val="1"/>
        <c:lblAlgn val="ctr"/>
        <c:lblOffset val="100"/>
        <c:noMultiLvlLbl val="0"/>
      </c:catAx>
      <c:valAx>
        <c:axId val="8644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75344"/>
        <c:axId val="11956322"/>
      </c:barChart>
      <c:catAx>
        <c:axId val="8217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322"/>
        <c:auto val="1"/>
        <c:lblAlgn val="ctr"/>
        <c:lblOffset val="100"/>
        <c:noMultiLvlLbl val="0"/>
      </c:catAx>
      <c:valAx>
        <c:axId val="1195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02923"/>
        <c:axId val="45412867"/>
      </c:barChart>
      <c:catAx>
        <c:axId val="7110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867"/>
        <c:auto val="1"/>
        <c:lblAlgn val="ctr"/>
        <c:lblOffset val="100"/>
        <c:noMultiLvlLbl val="0"/>
      </c:catAx>
      <c:valAx>
        <c:axId val="4541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65132"/>
        <c:axId val="94074616"/>
      </c:barChart>
      <c:catAx>
        <c:axId val="7886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616"/>
        <c:auto val="1"/>
        <c:lblAlgn val="ctr"/>
        <c:lblOffset val="100"/>
        <c:noMultiLvlLbl val="0"/>
      </c:catAx>
      <c:valAx>
        <c:axId val="9407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