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9656"/>
        <c:axId val="23920960"/>
      </c:scatterChart>
      <c:valAx>
        <c:axId val="9750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960"/>
        <c:crossesAt val="0"/>
        <c:crossBetween val="midCat"/>
      </c:valAx>
      <c:valAx>
        <c:axId val="2392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0090"/>
        <c:axId val="72410447"/>
      </c:scatterChart>
      <c:valAx>
        <c:axId val="4534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47"/>
        <c:crossesAt val="0"/>
        <c:crossBetween val="midCat"/>
      </c:valAx>
      <c:valAx>
        <c:axId val="7241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7759"/>
        <c:axId val="49574891"/>
      </c:scatterChart>
      <c:valAx>
        <c:axId val="5815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891"/>
        <c:crossesAt val="0"/>
        <c:crossBetween val="midCat"/>
      </c:valAx>
      <c:valAx>
        <c:axId val="4957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8393"/>
        <c:axId val="28469245"/>
      </c:scatterChart>
      <c:valAx>
        <c:axId val="1331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245"/>
        <c:crossesAt val="0"/>
        <c:crossBetween val="midCat"/>
      </c:valAx>
      <c:valAx>
        <c:axId val="2846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