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18555"/>
        <c:axId val="33881788"/>
      </c:barChart>
      <c:catAx>
        <c:axId val="314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788"/>
        <c:auto val="1"/>
        <c:lblAlgn val="ctr"/>
        <c:lblOffset val="100"/>
        <c:noMultiLvlLbl val="0"/>
      </c:catAx>
      <c:valAx>
        <c:axId val="338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8716"/>
        <c:axId val="8630404"/>
      </c:barChart>
      <c:catAx>
        <c:axId val="274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04"/>
        <c:auto val="1"/>
        <c:lblAlgn val="ctr"/>
        <c:lblOffset val="100"/>
        <c:noMultiLvlLbl val="0"/>
      </c:catAx>
      <c:valAx>
        <c:axId val="86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9415"/>
        <c:axId val="51121239"/>
      </c:barChart>
      <c:catAx>
        <c:axId val="189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39"/>
        <c:auto val="1"/>
        <c:lblAlgn val="ctr"/>
        <c:lblOffset val="100"/>
        <c:noMultiLvlLbl val="0"/>
      </c:catAx>
      <c:valAx>
        <c:axId val="511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3304"/>
        <c:axId val="25085802"/>
      </c:barChart>
      <c:catAx>
        <c:axId val="38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802"/>
        <c:auto val="1"/>
        <c:lblAlgn val="ctr"/>
        <c:lblOffset val="100"/>
        <c:noMultiLvlLbl val="0"/>
      </c:catAx>
      <c:valAx>
        <c:axId val="250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01659"/>
        <c:axId val="73160214"/>
      </c:barChart>
      <c:catAx>
        <c:axId val="190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214"/>
        <c:auto val="1"/>
        <c:lblAlgn val="ctr"/>
        <c:lblOffset val="100"/>
        <c:noMultiLvlLbl val="0"/>
      </c:catAx>
      <c:valAx>
        <c:axId val="731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81959"/>
        <c:axId val="94566123"/>
      </c:barChart>
      <c:catAx>
        <c:axId val="569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123"/>
        <c:auto val="1"/>
        <c:lblAlgn val="ctr"/>
        <c:lblOffset val="100"/>
        <c:noMultiLvlLbl val="0"/>
      </c:catAx>
      <c:valAx>
        <c:axId val="945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6887"/>
        <c:axId val="24873941"/>
      </c:barChart>
      <c:catAx>
        <c:axId val="487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941"/>
        <c:auto val="1"/>
        <c:lblAlgn val="ctr"/>
        <c:lblOffset val="100"/>
        <c:noMultiLvlLbl val="0"/>
      </c:catAx>
      <c:valAx>
        <c:axId val="248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6347"/>
        <c:axId val="57997802"/>
      </c:barChart>
      <c:catAx>
        <c:axId val="271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802"/>
        <c:auto val="1"/>
        <c:lblAlgn val="ctr"/>
        <c:lblOffset val="100"/>
        <c:noMultiLvlLbl val="0"/>
      </c:catAx>
      <c:valAx>
        <c:axId val="579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13161"/>
        <c:axId val="46201963"/>
      </c:barChart>
      <c:catAx>
        <c:axId val="841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63"/>
        <c:auto val="1"/>
        <c:lblAlgn val="ctr"/>
        <c:lblOffset val="100"/>
        <c:noMultiLvlLbl val="0"/>
      </c:catAx>
      <c:valAx>
        <c:axId val="462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2066"/>
        <c:axId val="4746265"/>
      </c:barChart>
      <c:catAx>
        <c:axId val="1837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65"/>
        <c:auto val="1"/>
        <c:lblAlgn val="ctr"/>
        <c:lblOffset val="100"/>
        <c:noMultiLvlLbl val="0"/>
      </c:catAx>
      <c:valAx>
        <c:axId val="47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07783"/>
        <c:axId val="64350203"/>
      </c:barChart>
      <c:catAx>
        <c:axId val="597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203"/>
        <c:auto val="1"/>
        <c:lblAlgn val="ctr"/>
        <c:lblOffset val="100"/>
        <c:noMultiLvlLbl val="0"/>
      </c:catAx>
      <c:valAx>
        <c:axId val="643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2624"/>
        <c:axId val="38749594"/>
      </c:barChart>
      <c:catAx>
        <c:axId val="873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594"/>
        <c:auto val="1"/>
        <c:lblAlgn val="ctr"/>
        <c:lblOffset val="100"/>
        <c:noMultiLvlLbl val="0"/>
      </c:catAx>
      <c:valAx>
        <c:axId val="387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1777"/>
        <c:axId val="74347912"/>
      </c:barChart>
      <c:catAx>
        <c:axId val="73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912"/>
        <c:auto val="1"/>
        <c:lblAlgn val="ctr"/>
        <c:lblOffset val="100"/>
        <c:noMultiLvlLbl val="0"/>
      </c:catAx>
      <c:valAx>
        <c:axId val="743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3573"/>
        <c:axId val="67917084"/>
      </c:barChart>
      <c:catAx>
        <c:axId val="260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084"/>
        <c:auto val="1"/>
        <c:lblAlgn val="ctr"/>
        <c:lblOffset val="100"/>
        <c:noMultiLvlLbl val="0"/>
      </c:catAx>
      <c:valAx>
        <c:axId val="679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86973"/>
        <c:axId val="23452793"/>
      </c:barChart>
      <c:catAx>
        <c:axId val="691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793"/>
        <c:auto val="1"/>
        <c:lblAlgn val="ctr"/>
        <c:lblOffset val="100"/>
        <c:noMultiLvlLbl val="0"/>
      </c:catAx>
      <c:valAx>
        <c:axId val="234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2480"/>
        <c:axId val="33738248"/>
      </c:barChart>
      <c:catAx>
        <c:axId val="905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248"/>
        <c:auto val="1"/>
        <c:lblAlgn val="ctr"/>
        <c:lblOffset val="100"/>
        <c:noMultiLvlLbl val="0"/>
      </c:catAx>
      <c:valAx>
        <c:axId val="337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40165"/>
        <c:axId val="88099565"/>
      </c:barChart>
      <c:catAx>
        <c:axId val="853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565"/>
        <c:auto val="1"/>
        <c:lblAlgn val="ctr"/>
        <c:lblOffset val="100"/>
        <c:noMultiLvlLbl val="0"/>
      </c:catAx>
      <c:valAx>
        <c:axId val="880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06115"/>
        <c:axId val="9103510"/>
      </c:barChart>
      <c:catAx>
        <c:axId val="7000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10"/>
        <c:auto val="1"/>
        <c:lblAlgn val="ctr"/>
        <c:lblOffset val="100"/>
        <c:noMultiLvlLbl val="0"/>
      </c:catAx>
      <c:valAx>
        <c:axId val="91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