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6662"/>
        <c:axId val="81270197"/>
      </c:scatterChart>
      <c:valAx>
        <c:axId val="2591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197"/>
        <c:crossesAt val="0"/>
        <c:crossBetween val="midCat"/>
      </c:valAx>
      <c:valAx>
        <c:axId val="8127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8578"/>
        <c:axId val="99713648"/>
      </c:scatterChart>
      <c:valAx>
        <c:axId val="2982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648"/>
        <c:crossesAt val="0"/>
        <c:crossBetween val="midCat"/>
      </c:valAx>
      <c:valAx>
        <c:axId val="9971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8790"/>
        <c:axId val="49985503"/>
      </c:scatterChart>
      <c:valAx>
        <c:axId val="2398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503"/>
        <c:crossesAt val="0"/>
        <c:crossBetween val="midCat"/>
      </c:valAx>
      <c:valAx>
        <c:axId val="4998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6680"/>
        <c:axId val="75440133"/>
      </c:scatterChart>
      <c:valAx>
        <c:axId val="7512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33"/>
        <c:crossesAt val="0"/>
        <c:crossBetween val="midCat"/>
      </c:valAx>
      <c:valAx>
        <c:axId val="7544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