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32968"/>
        <c:axId val="30970224"/>
      </c:barChart>
      <c:catAx>
        <c:axId val="1973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224"/>
        <c:auto val="1"/>
        <c:lblAlgn val="ctr"/>
        <c:lblOffset val="100"/>
        <c:noMultiLvlLbl val="0"/>
      </c:catAx>
      <c:valAx>
        <c:axId val="3097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06803"/>
        <c:axId val="74906454"/>
      </c:barChart>
      <c:catAx>
        <c:axId val="1540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454"/>
        <c:auto val="1"/>
        <c:lblAlgn val="ctr"/>
        <c:lblOffset val="100"/>
        <c:noMultiLvlLbl val="0"/>
      </c:catAx>
      <c:valAx>
        <c:axId val="7490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92891"/>
        <c:axId val="3950754"/>
      </c:barChart>
      <c:catAx>
        <c:axId val="3049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54"/>
        <c:auto val="1"/>
        <c:lblAlgn val="ctr"/>
        <c:lblOffset val="100"/>
        <c:noMultiLvlLbl val="0"/>
      </c:catAx>
      <c:valAx>
        <c:axId val="395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30789"/>
        <c:axId val="70632784"/>
      </c:barChart>
      <c:catAx>
        <c:axId val="1143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784"/>
        <c:auto val="1"/>
        <c:lblAlgn val="ctr"/>
        <c:lblOffset val="100"/>
        <c:noMultiLvlLbl val="0"/>
      </c:catAx>
      <c:valAx>
        <c:axId val="7063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76015"/>
        <c:axId val="59102208"/>
      </c:barChart>
      <c:catAx>
        <c:axId val="1537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208"/>
        <c:auto val="1"/>
        <c:lblAlgn val="ctr"/>
        <c:lblOffset val="100"/>
        <c:noMultiLvlLbl val="0"/>
      </c:catAx>
      <c:valAx>
        <c:axId val="5910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24998"/>
        <c:axId val="88444620"/>
      </c:barChart>
      <c:catAx>
        <c:axId val="7692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620"/>
        <c:auto val="1"/>
        <c:lblAlgn val="ctr"/>
        <c:lblOffset val="100"/>
        <c:noMultiLvlLbl val="0"/>
      </c:catAx>
      <c:valAx>
        <c:axId val="8844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85294"/>
        <c:axId val="71116902"/>
      </c:barChart>
      <c:catAx>
        <c:axId val="1998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902"/>
        <c:auto val="1"/>
        <c:lblAlgn val="ctr"/>
        <c:lblOffset val="100"/>
        <c:noMultiLvlLbl val="0"/>
      </c:catAx>
      <c:valAx>
        <c:axId val="7111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50755"/>
        <c:axId val="69098625"/>
      </c:barChart>
      <c:catAx>
        <c:axId val="1675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625"/>
        <c:auto val="1"/>
        <c:lblAlgn val="ctr"/>
        <c:lblOffset val="100"/>
        <c:noMultiLvlLbl val="0"/>
      </c:catAx>
      <c:valAx>
        <c:axId val="6909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86107"/>
        <c:axId val="69724381"/>
      </c:barChart>
      <c:catAx>
        <c:axId val="3568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381"/>
        <c:auto val="1"/>
        <c:lblAlgn val="ctr"/>
        <c:lblOffset val="100"/>
        <c:noMultiLvlLbl val="0"/>
      </c:catAx>
      <c:valAx>
        <c:axId val="6972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15342"/>
        <c:axId val="26273934"/>
      </c:barChart>
      <c:catAx>
        <c:axId val="9791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934"/>
        <c:auto val="1"/>
        <c:lblAlgn val="ctr"/>
        <c:lblOffset val="100"/>
        <c:noMultiLvlLbl val="0"/>
      </c:catAx>
      <c:valAx>
        <c:axId val="2627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85342"/>
        <c:axId val="96671615"/>
      </c:barChart>
      <c:catAx>
        <c:axId val="6798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615"/>
        <c:auto val="1"/>
        <c:lblAlgn val="ctr"/>
        <c:lblOffset val="100"/>
        <c:noMultiLvlLbl val="0"/>
      </c:catAx>
      <c:valAx>
        <c:axId val="9667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38815"/>
        <c:axId val="99223801"/>
      </c:barChart>
      <c:catAx>
        <c:axId val="2763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801"/>
        <c:auto val="1"/>
        <c:lblAlgn val="ctr"/>
        <c:lblOffset val="100"/>
        <c:noMultiLvlLbl val="0"/>
      </c:catAx>
      <c:valAx>
        <c:axId val="9922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02932"/>
        <c:axId val="36188157"/>
      </c:barChart>
      <c:catAx>
        <c:axId val="2190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157"/>
        <c:auto val="1"/>
        <c:lblAlgn val="ctr"/>
        <c:lblOffset val="100"/>
        <c:noMultiLvlLbl val="0"/>
      </c:catAx>
      <c:valAx>
        <c:axId val="3618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78830"/>
        <c:axId val="92728954"/>
      </c:barChart>
      <c:catAx>
        <c:axId val="8687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954"/>
        <c:auto val="1"/>
        <c:lblAlgn val="ctr"/>
        <c:lblOffset val="100"/>
        <c:noMultiLvlLbl val="0"/>
      </c:catAx>
      <c:valAx>
        <c:axId val="9272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63407"/>
        <c:axId val="43145593"/>
      </c:barChart>
      <c:catAx>
        <c:axId val="8896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593"/>
        <c:auto val="1"/>
        <c:lblAlgn val="ctr"/>
        <c:lblOffset val="100"/>
        <c:noMultiLvlLbl val="0"/>
      </c:catAx>
      <c:valAx>
        <c:axId val="4314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03732"/>
        <c:axId val="37265739"/>
      </c:barChart>
      <c:catAx>
        <c:axId val="3010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739"/>
        <c:auto val="1"/>
        <c:lblAlgn val="ctr"/>
        <c:lblOffset val="100"/>
        <c:noMultiLvlLbl val="0"/>
      </c:catAx>
      <c:valAx>
        <c:axId val="3726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76958"/>
        <c:axId val="4674562"/>
      </c:barChart>
      <c:catAx>
        <c:axId val="2367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62"/>
        <c:auto val="1"/>
        <c:lblAlgn val="ctr"/>
        <c:lblOffset val="100"/>
        <c:noMultiLvlLbl val="0"/>
      </c:catAx>
      <c:valAx>
        <c:axId val="467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1353"/>
        <c:axId val="21583662"/>
      </c:barChart>
      <c:catAx>
        <c:axId val="548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662"/>
        <c:auto val="1"/>
        <c:lblAlgn val="ctr"/>
        <c:lblOffset val="100"/>
        <c:noMultiLvlLbl val="0"/>
      </c:catAx>
      <c:valAx>
        <c:axId val="2158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