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76364"/>
        <c:axId val="58736696"/>
      </c:scatterChart>
      <c:valAx>
        <c:axId val="7657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96"/>
        <c:crossesAt val="0"/>
        <c:crossBetween val="midCat"/>
      </c:valAx>
      <c:valAx>
        <c:axId val="5873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6238"/>
        <c:axId val="26316692"/>
      </c:scatterChart>
      <c:valAx>
        <c:axId val="949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692"/>
        <c:crossesAt val="0"/>
        <c:crossBetween val="midCat"/>
      </c:valAx>
      <c:valAx>
        <c:axId val="2631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74818"/>
        <c:axId val="74084702"/>
      </c:scatterChart>
      <c:valAx>
        <c:axId val="7697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702"/>
        <c:crossesAt val="0"/>
        <c:crossBetween val="midCat"/>
      </c:valAx>
      <c:valAx>
        <c:axId val="7408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26741"/>
        <c:axId val="57014940"/>
      </c:scatterChart>
      <c:valAx>
        <c:axId val="7632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940"/>
        <c:crossesAt val="0"/>
        <c:crossBetween val="midCat"/>
      </c:valAx>
      <c:valAx>
        <c:axId val="5701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