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2377"/>
        <c:axId val="34391243"/>
      </c:barChart>
      <c:catAx>
        <c:axId val="609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243"/>
        <c:auto val="1"/>
        <c:lblAlgn val="ctr"/>
        <c:lblOffset val="100"/>
        <c:noMultiLvlLbl val="0"/>
      </c:catAx>
      <c:valAx>
        <c:axId val="343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86661"/>
        <c:axId val="12539096"/>
      </c:barChart>
      <c:catAx>
        <c:axId val="656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096"/>
        <c:auto val="1"/>
        <c:lblAlgn val="ctr"/>
        <c:lblOffset val="100"/>
        <c:noMultiLvlLbl val="0"/>
      </c:catAx>
      <c:valAx>
        <c:axId val="125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93151"/>
        <c:axId val="58727488"/>
      </c:barChart>
      <c:catAx>
        <c:axId val="441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488"/>
        <c:auto val="1"/>
        <c:lblAlgn val="ctr"/>
        <c:lblOffset val="100"/>
        <c:noMultiLvlLbl val="0"/>
      </c:catAx>
      <c:valAx>
        <c:axId val="587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7737"/>
        <c:axId val="11295198"/>
      </c:barChart>
      <c:catAx>
        <c:axId val="670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198"/>
        <c:auto val="1"/>
        <c:lblAlgn val="ctr"/>
        <c:lblOffset val="100"/>
        <c:noMultiLvlLbl val="0"/>
      </c:catAx>
      <c:valAx>
        <c:axId val="112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97995"/>
        <c:axId val="74011048"/>
      </c:barChart>
      <c:catAx>
        <c:axId val="443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048"/>
        <c:auto val="1"/>
        <c:lblAlgn val="ctr"/>
        <c:lblOffset val="100"/>
        <c:noMultiLvlLbl val="0"/>
      </c:catAx>
      <c:valAx>
        <c:axId val="740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0100"/>
        <c:axId val="11049253"/>
      </c:barChart>
      <c:catAx>
        <c:axId val="688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253"/>
        <c:auto val="1"/>
        <c:lblAlgn val="ctr"/>
        <c:lblOffset val="100"/>
        <c:noMultiLvlLbl val="0"/>
      </c:catAx>
      <c:valAx>
        <c:axId val="110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5157"/>
        <c:axId val="80871912"/>
      </c:barChart>
      <c:catAx>
        <c:axId val="912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912"/>
        <c:auto val="1"/>
        <c:lblAlgn val="ctr"/>
        <c:lblOffset val="100"/>
        <c:noMultiLvlLbl val="0"/>
      </c:catAx>
      <c:valAx>
        <c:axId val="808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91339"/>
        <c:axId val="43998865"/>
      </c:barChart>
      <c:catAx>
        <c:axId val="223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865"/>
        <c:auto val="1"/>
        <c:lblAlgn val="ctr"/>
        <c:lblOffset val="100"/>
        <c:noMultiLvlLbl val="0"/>
      </c:catAx>
      <c:valAx>
        <c:axId val="439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71966"/>
        <c:axId val="75793478"/>
      </c:barChart>
      <c:catAx>
        <c:axId val="371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478"/>
        <c:auto val="1"/>
        <c:lblAlgn val="ctr"/>
        <c:lblOffset val="100"/>
        <c:noMultiLvlLbl val="0"/>
      </c:catAx>
      <c:valAx>
        <c:axId val="757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510"/>
        <c:axId val="71242554"/>
      </c:barChart>
      <c:catAx>
        <c:axId val="51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554"/>
        <c:auto val="1"/>
        <c:lblAlgn val="ctr"/>
        <c:lblOffset val="100"/>
        <c:noMultiLvlLbl val="0"/>
      </c:catAx>
      <c:valAx>
        <c:axId val="712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47284"/>
        <c:axId val="67063655"/>
      </c:barChart>
      <c:catAx>
        <c:axId val="948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655"/>
        <c:auto val="1"/>
        <c:lblAlgn val="ctr"/>
        <c:lblOffset val="100"/>
        <c:noMultiLvlLbl val="0"/>
      </c:catAx>
      <c:valAx>
        <c:axId val="670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2195"/>
        <c:axId val="38071445"/>
      </c:barChart>
      <c:catAx>
        <c:axId val="686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445"/>
        <c:auto val="1"/>
        <c:lblAlgn val="ctr"/>
        <c:lblOffset val="100"/>
        <c:noMultiLvlLbl val="0"/>
      </c:catAx>
      <c:valAx>
        <c:axId val="380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9800"/>
        <c:axId val="74928067"/>
      </c:barChart>
      <c:catAx>
        <c:axId val="6533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067"/>
        <c:auto val="1"/>
        <c:lblAlgn val="ctr"/>
        <c:lblOffset val="100"/>
        <c:noMultiLvlLbl val="0"/>
      </c:catAx>
      <c:valAx>
        <c:axId val="749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2316"/>
        <c:axId val="41496850"/>
      </c:barChart>
      <c:catAx>
        <c:axId val="4516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50"/>
        <c:auto val="1"/>
        <c:lblAlgn val="ctr"/>
        <c:lblOffset val="100"/>
        <c:noMultiLvlLbl val="0"/>
      </c:catAx>
      <c:valAx>
        <c:axId val="414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03564"/>
        <c:axId val="99885237"/>
      </c:barChart>
      <c:catAx>
        <c:axId val="536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37"/>
        <c:auto val="1"/>
        <c:lblAlgn val="ctr"/>
        <c:lblOffset val="100"/>
        <c:noMultiLvlLbl val="0"/>
      </c:catAx>
      <c:valAx>
        <c:axId val="998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86136"/>
        <c:axId val="81384839"/>
      </c:barChart>
      <c:catAx>
        <c:axId val="659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839"/>
        <c:auto val="1"/>
        <c:lblAlgn val="ctr"/>
        <c:lblOffset val="100"/>
        <c:noMultiLvlLbl val="0"/>
      </c:catAx>
      <c:valAx>
        <c:axId val="813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82712"/>
        <c:axId val="60204539"/>
      </c:barChart>
      <c:catAx>
        <c:axId val="947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39"/>
        <c:auto val="1"/>
        <c:lblAlgn val="ctr"/>
        <c:lblOffset val="100"/>
        <c:noMultiLvlLbl val="0"/>
      </c:catAx>
      <c:valAx>
        <c:axId val="602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2873"/>
        <c:axId val="21593566"/>
      </c:barChart>
      <c:catAx>
        <c:axId val="302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566"/>
        <c:auto val="1"/>
        <c:lblAlgn val="ctr"/>
        <c:lblOffset val="100"/>
        <c:noMultiLvlLbl val="0"/>
      </c:catAx>
      <c:valAx>
        <c:axId val="215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