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813913"/>
        <c:axId val="77459453"/>
      </c:barChart>
      <c:catAx>
        <c:axId val="3081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9453"/>
        <c:auto val="1"/>
        <c:lblAlgn val="ctr"/>
        <c:lblOffset val="100"/>
        <c:noMultiLvlLbl val="0"/>
      </c:catAx>
      <c:valAx>
        <c:axId val="7745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076"/>
        <c:axId val="42874741"/>
      </c:barChart>
      <c:catAx>
        <c:axId val="89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4741"/>
        <c:auto val="1"/>
        <c:lblAlgn val="ctr"/>
        <c:lblOffset val="100"/>
        <c:noMultiLvlLbl val="0"/>
      </c:catAx>
      <c:valAx>
        <c:axId val="4287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38769"/>
        <c:axId val="54999718"/>
      </c:barChart>
      <c:catAx>
        <c:axId val="6023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9718"/>
        <c:auto val="1"/>
        <c:lblAlgn val="ctr"/>
        <c:lblOffset val="100"/>
        <c:noMultiLvlLbl val="0"/>
      </c:catAx>
      <c:valAx>
        <c:axId val="5499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30693"/>
        <c:axId val="9792523"/>
      </c:barChart>
      <c:catAx>
        <c:axId val="2773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23"/>
        <c:auto val="1"/>
        <c:lblAlgn val="ctr"/>
        <c:lblOffset val="100"/>
        <c:noMultiLvlLbl val="0"/>
      </c:catAx>
      <c:valAx>
        <c:axId val="979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9634"/>
        <c:axId val="93068333"/>
      </c:barChart>
      <c:catAx>
        <c:axId val="684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333"/>
        <c:auto val="1"/>
        <c:lblAlgn val="ctr"/>
        <c:lblOffset val="100"/>
        <c:noMultiLvlLbl val="0"/>
      </c:catAx>
      <c:valAx>
        <c:axId val="9306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28312"/>
        <c:axId val="51519928"/>
      </c:barChart>
      <c:catAx>
        <c:axId val="4892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928"/>
        <c:auto val="1"/>
        <c:lblAlgn val="ctr"/>
        <c:lblOffset val="100"/>
        <c:noMultiLvlLbl val="0"/>
      </c:catAx>
      <c:valAx>
        <c:axId val="5151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16773"/>
        <c:axId val="71367815"/>
      </c:barChart>
      <c:catAx>
        <c:axId val="3271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815"/>
        <c:auto val="1"/>
        <c:lblAlgn val="ctr"/>
        <c:lblOffset val="100"/>
        <c:noMultiLvlLbl val="0"/>
      </c:catAx>
      <c:valAx>
        <c:axId val="7136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08639"/>
        <c:axId val="28698920"/>
      </c:barChart>
      <c:catAx>
        <c:axId val="4520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920"/>
        <c:auto val="1"/>
        <c:lblAlgn val="ctr"/>
        <c:lblOffset val="100"/>
        <c:noMultiLvlLbl val="0"/>
      </c:catAx>
      <c:valAx>
        <c:axId val="2869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12658"/>
        <c:axId val="15767682"/>
      </c:barChart>
      <c:catAx>
        <c:axId val="7181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682"/>
        <c:auto val="1"/>
        <c:lblAlgn val="ctr"/>
        <c:lblOffset val="100"/>
        <c:noMultiLvlLbl val="0"/>
      </c:catAx>
      <c:valAx>
        <c:axId val="1576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8546"/>
        <c:axId val="55353963"/>
      </c:barChart>
      <c:catAx>
        <c:axId val="108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3963"/>
        <c:auto val="1"/>
        <c:lblAlgn val="ctr"/>
        <c:lblOffset val="100"/>
        <c:noMultiLvlLbl val="0"/>
      </c:catAx>
      <c:valAx>
        <c:axId val="5535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82401"/>
        <c:axId val="9662939"/>
      </c:barChart>
      <c:catAx>
        <c:axId val="4478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939"/>
        <c:auto val="1"/>
        <c:lblAlgn val="ctr"/>
        <c:lblOffset val="100"/>
        <c:noMultiLvlLbl val="0"/>
      </c:catAx>
      <c:valAx>
        <c:axId val="966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32249"/>
        <c:axId val="58436993"/>
      </c:barChart>
      <c:catAx>
        <c:axId val="8993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6993"/>
        <c:auto val="1"/>
        <c:lblAlgn val="ctr"/>
        <c:lblOffset val="100"/>
        <c:noMultiLvlLbl val="0"/>
      </c:catAx>
      <c:valAx>
        <c:axId val="5843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42087"/>
        <c:axId val="26286756"/>
      </c:barChart>
      <c:catAx>
        <c:axId val="9594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756"/>
        <c:auto val="1"/>
        <c:lblAlgn val="ctr"/>
        <c:lblOffset val="100"/>
        <c:noMultiLvlLbl val="0"/>
      </c:catAx>
      <c:valAx>
        <c:axId val="2628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94519"/>
        <c:axId val="93003122"/>
      </c:barChart>
      <c:catAx>
        <c:axId val="6219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3122"/>
        <c:auto val="1"/>
        <c:lblAlgn val="ctr"/>
        <c:lblOffset val="100"/>
        <c:noMultiLvlLbl val="0"/>
      </c:catAx>
      <c:valAx>
        <c:axId val="9300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33917"/>
        <c:axId val="35500620"/>
      </c:barChart>
      <c:catAx>
        <c:axId val="9313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0620"/>
        <c:auto val="1"/>
        <c:lblAlgn val="ctr"/>
        <c:lblOffset val="100"/>
        <c:noMultiLvlLbl val="0"/>
      </c:catAx>
      <c:valAx>
        <c:axId val="3550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89902"/>
        <c:axId val="72427530"/>
      </c:barChart>
      <c:catAx>
        <c:axId val="9828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530"/>
        <c:auto val="1"/>
        <c:lblAlgn val="ctr"/>
        <c:lblOffset val="100"/>
        <c:noMultiLvlLbl val="0"/>
      </c:catAx>
      <c:valAx>
        <c:axId val="7242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51918"/>
        <c:axId val="78196521"/>
      </c:barChart>
      <c:catAx>
        <c:axId val="6145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521"/>
        <c:auto val="1"/>
        <c:lblAlgn val="ctr"/>
        <c:lblOffset val="100"/>
        <c:noMultiLvlLbl val="0"/>
      </c:catAx>
      <c:valAx>
        <c:axId val="7819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85897"/>
        <c:axId val="51968032"/>
      </c:barChart>
      <c:catAx>
        <c:axId val="5598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032"/>
        <c:auto val="1"/>
        <c:lblAlgn val="ctr"/>
        <c:lblOffset val="100"/>
        <c:noMultiLvlLbl val="0"/>
      </c:catAx>
      <c:valAx>
        <c:axId val="5196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