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0316"/>
        <c:axId val="19173592"/>
      </c:scatterChart>
      <c:valAx>
        <c:axId val="1468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592"/>
        <c:crossesAt val="0"/>
        <c:crossBetween val="midCat"/>
      </c:valAx>
      <c:valAx>
        <c:axId val="1917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6081"/>
        <c:axId val="8350689"/>
      </c:scatterChart>
      <c:valAx>
        <c:axId val="3758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89"/>
        <c:crossesAt val="0"/>
        <c:crossBetween val="midCat"/>
      </c:valAx>
      <c:valAx>
        <c:axId val="835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402"/>
        <c:axId val="78911670"/>
      </c:scatterChart>
      <c:valAx>
        <c:axId val="637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670"/>
        <c:crossesAt val="0"/>
        <c:crossBetween val="midCat"/>
      </c:valAx>
      <c:valAx>
        <c:axId val="789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2353"/>
        <c:axId val="40920085"/>
      </c:scatterChart>
      <c:valAx>
        <c:axId val="8357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085"/>
        <c:crossesAt val="0"/>
        <c:crossBetween val="midCat"/>
      </c:valAx>
      <c:valAx>
        <c:axId val="4092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